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0" activeTab="0"/>
  </bookViews>
  <sheets>
    <sheet name="20.10.2010г." sheetId="1" state="visible" r:id="rId2"/>
  </sheets>
  <definedNames>
    <definedName function="false" hidden="false" localSheetId="0" name="_xlnm.Print_Area" vbProcedure="false">'20.10.2010г.'!$B$1:$O$91</definedName>
    <definedName function="false" hidden="false" localSheetId="0" name="_xlnm.Print_Titles" vbProcedure="false">'20.10.2010г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6">
  <si>
    <t xml:space="preserve">Приложение </t>
  </si>
  <si>
    <t xml:space="preserve">к постановлению мэрии</t>
  </si>
  <si>
    <t xml:space="preserve">городского округа Тольятти</t>
  </si>
  <si>
    <t xml:space="preserve">от 23.06.2011 г. № 1916-п/1</t>
  </si>
  <si>
    <t xml:space="preserve">Перечень</t>
  </si>
  <si>
    <t xml:space="preserve">объектов капитального строительства, финансируемых за счет средств                                                                                                                    </t>
  </si>
  <si>
    <t xml:space="preserve">бюджета городского округа Тольятти на 2011 год и плановый период 2012-2013 годов</t>
  </si>
  <si>
    <t xml:space="preserve">№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</t>
  </si>
  <si>
    <t xml:space="preserve">Наименование объекта (мероприятия)</t>
  </si>
  <si>
    <t xml:space="preserve">Объем бюджетных инвестиций (тыс. руб)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эк</t>
  </si>
  <si>
    <t xml:space="preserve">2011 год</t>
  </si>
  <si>
    <t xml:space="preserve">2012 год</t>
  </si>
  <si>
    <t xml:space="preserve">2013 год</t>
  </si>
  <si>
    <t xml:space="preserve">1.</t>
  </si>
  <si>
    <t xml:space="preserve"> Национальная экономика</t>
  </si>
  <si>
    <t xml:space="preserve">1.1.</t>
  </si>
  <si>
    <t xml:space="preserve">Другие вопросы в области национальной экономики</t>
  </si>
  <si>
    <t xml:space="preserve">1.1.1.</t>
  </si>
  <si>
    <t xml:space="preserve">914</t>
  </si>
  <si>
    <t xml:space="preserve">04</t>
  </si>
  <si>
    <t xml:space="preserve">12</t>
  </si>
  <si>
    <t xml:space="preserve">1020000</t>
  </si>
  <si>
    <t xml:space="preserve">004</t>
  </si>
  <si>
    <t xml:space="preserve">02116</t>
  </si>
  <si>
    <t xml:space="preserve">2011-2013</t>
  </si>
  <si>
    <t xml:space="preserve">Подготовка ИРД</t>
  </si>
  <si>
    <t xml:space="preserve">1.1.2.</t>
  </si>
  <si>
    <t xml:space="preserve">02181</t>
  </si>
  <si>
    <t xml:space="preserve">Мероприятия, необходимые для сдачи объектов в эксплуатацию</t>
  </si>
  <si>
    <t xml:space="preserve">1.1.3.</t>
  </si>
  <si>
    <t xml:space="preserve">02207</t>
  </si>
  <si>
    <t xml:space="preserve">Мероприятия по консервации незавершенных строительством объектов муниципальной формы собственности</t>
  </si>
  <si>
    <t xml:space="preserve">1.1.4.</t>
  </si>
  <si>
    <t xml:space="preserve">02208</t>
  </si>
  <si>
    <t xml:space="preserve">2011</t>
  </si>
  <si>
    <t xml:space="preserve">Выкуп земельного участка  с кадастровым номером 63:09:03  03063:0056, расположенного по  адресу: г. Тольятти, Центральный район, пересечение Южного и Обводного шоссе для муниципальных нужд</t>
  </si>
  <si>
    <t xml:space="preserve">1.1.5.</t>
  </si>
  <si>
    <t xml:space="preserve">02203</t>
  </si>
  <si>
    <t xml:space="preserve">Выкуп земельного участка общей площадью 7094 кв.м., входящего в состав земель населенных пунктов с кадастровым номером 63:09:0000000:835, расположенного по адресу: Самарская область, г. Тольятти,  ш. Обводное, для муниципальных нужд </t>
  </si>
  <si>
    <t xml:space="preserve">2.</t>
  </si>
  <si>
    <t xml:space="preserve">Жилищно-коммунальное хозяйство</t>
  </si>
  <si>
    <t xml:space="preserve">2.1.</t>
  </si>
  <si>
    <t xml:space="preserve">Жилищное хозяйство</t>
  </si>
  <si>
    <t xml:space="preserve">2.1.1.</t>
  </si>
  <si>
    <t xml:space="preserve">05</t>
  </si>
  <si>
    <t xml:space="preserve">01</t>
  </si>
  <si>
    <t xml:space="preserve">02224</t>
  </si>
  <si>
    <r>
      <rPr>
        <sz val="10"/>
        <rFont val="Times New Roman"/>
        <family val="1"/>
        <charset val="204"/>
      </rPr>
      <t xml:space="preserve">2011 - </t>
    </r>
    <r>
      <rPr>
        <sz val="8"/>
        <rFont val="Times New Roman"/>
        <family val="1"/>
        <charset val="204"/>
      </rPr>
      <t xml:space="preserve">начало проектных работ</t>
    </r>
  </si>
  <si>
    <t xml:space="preserve">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Л.Толстого, 23</t>
  </si>
  <si>
    <t xml:space="preserve">2.2.</t>
  </si>
  <si>
    <t xml:space="preserve">Коммунальное хозяйство</t>
  </si>
  <si>
    <t xml:space="preserve">2.2.1.</t>
  </si>
  <si>
    <t xml:space="preserve">02</t>
  </si>
  <si>
    <t xml:space="preserve">02119</t>
  </si>
  <si>
    <t xml:space="preserve">2005-2013</t>
  </si>
  <si>
    <t xml:space="preserve">33557</t>
  </si>
  <si>
    <t xml:space="preserve">Строительство инженерных сетей и благоустройство бульвара Татищева в кв. 19 Автозаводского района</t>
  </si>
  <si>
    <t xml:space="preserve">2.2.2.</t>
  </si>
  <si>
    <t xml:space="preserve">02209</t>
  </si>
  <si>
    <t xml:space="preserve">2011-2020</t>
  </si>
  <si>
    <t xml:space="preserve">2615987</t>
  </si>
  <si>
    <t xml:space="preserve">Проектирование и реконструкция системы отведения очищенных сточных вод г. Тольятти</t>
  </si>
  <si>
    <t xml:space="preserve">2.2.3.</t>
  </si>
  <si>
    <t xml:space="preserve">02223</t>
  </si>
  <si>
    <r>
      <rPr>
        <sz val="10"/>
        <rFont val="Times New Roman"/>
        <family val="1"/>
        <charset val="204"/>
      </rPr>
      <t xml:space="preserve">2012 - </t>
    </r>
    <r>
      <rPr>
        <sz val="8"/>
        <rFont val="Times New Roman"/>
        <family val="1"/>
        <charset val="204"/>
      </rPr>
      <t xml:space="preserve">завершение проектных работ</t>
    </r>
  </si>
  <si>
    <t xml:space="preserve">Проектирование и строительство газопроводов микрорайона Новоматюшкино Комсомольского района г.о. Тольятти</t>
  </si>
  <si>
    <t xml:space="preserve">2.3.</t>
  </si>
  <si>
    <t xml:space="preserve">Благоустройство</t>
  </si>
  <si>
    <t xml:space="preserve">2.3.1.</t>
  </si>
  <si>
    <t xml:space="preserve">909</t>
  </si>
  <si>
    <t xml:space="preserve">03</t>
  </si>
  <si>
    <t xml:space="preserve">02179</t>
  </si>
  <si>
    <t xml:space="preserve">Строительство и реконструкция технических средств организации дорожного движения</t>
  </si>
  <si>
    <t xml:space="preserve">2.3.2.</t>
  </si>
  <si>
    <t xml:space="preserve">02199</t>
  </si>
  <si>
    <t xml:space="preserve">Строительство и реконструкция остановочных площадок общественного транспорта</t>
  </si>
  <si>
    <t xml:space="preserve">2.3.3.</t>
  </si>
  <si>
    <t xml:space="preserve">02200</t>
  </si>
  <si>
    <t xml:space="preserve">Проектирование строительства и реконструкции парковочных площадок и стоянок</t>
  </si>
  <si>
    <t xml:space="preserve">2.3.4.</t>
  </si>
  <si>
    <t xml:space="preserve">02201</t>
  </si>
  <si>
    <t xml:space="preserve">Проектирование детского автомобильного городка</t>
  </si>
  <si>
    <t xml:space="preserve">2.3.5.</t>
  </si>
  <si>
    <t xml:space="preserve">02202</t>
  </si>
  <si>
    <t xml:space="preserve">Проектирование реконструкции пересечений автомобильных дорог, в т.ч. экспертиза проектов</t>
  </si>
  <si>
    <t xml:space="preserve">2.3.6.</t>
  </si>
  <si>
    <t xml:space="preserve">02205</t>
  </si>
  <si>
    <t xml:space="preserve">Строительство и реконструкция парковочных площадок и стоянок</t>
  </si>
  <si>
    <t xml:space="preserve">2.3.7.</t>
  </si>
  <si>
    <t xml:space="preserve">02206</t>
  </si>
  <si>
    <t xml:space="preserve">Проектирование строительства (реконструкции) надземных и подземных пешеходных переходов</t>
  </si>
  <si>
    <t xml:space="preserve">2.3.8.</t>
  </si>
  <si>
    <t xml:space="preserve">02196</t>
  </si>
  <si>
    <t xml:space="preserve">Проектирование строительства и реконструкции остановочных площадок общественного транспорта</t>
  </si>
  <si>
    <t xml:space="preserve">2.3.9.</t>
  </si>
  <si>
    <t xml:space="preserve">02198</t>
  </si>
  <si>
    <t xml:space="preserve">Строительство пешеходных дорожек</t>
  </si>
  <si>
    <t xml:space="preserve">2.3.10.</t>
  </si>
  <si>
    <t xml:space="preserve">02204</t>
  </si>
  <si>
    <t xml:space="preserve">Проектирование реконструкции ул.Тополиной на участке  от Южного шоссе до ул.70 лет Октября</t>
  </si>
  <si>
    <t xml:space="preserve">2.3.11.</t>
  </si>
  <si>
    <t xml:space="preserve">02230</t>
  </si>
  <si>
    <t xml:space="preserve">Инженерные изыскания для выполнения работ по проектированию реконструкции ул.Тополиной на участке от Южного шоссе до ул. 70 лет Октября</t>
  </si>
  <si>
    <t xml:space="preserve">3.</t>
  </si>
  <si>
    <t xml:space="preserve">Социальная политика</t>
  </si>
  <si>
    <t xml:space="preserve">3.1.</t>
  </si>
  <si>
    <t xml:space="preserve"> Другие вопросы в области социальной политики</t>
  </si>
  <si>
    <t xml:space="preserve">3.1.1.</t>
  </si>
  <si>
    <t xml:space="preserve">10</t>
  </si>
  <si>
    <t xml:space="preserve">06</t>
  </si>
  <si>
    <t xml:space="preserve">02145</t>
  </si>
  <si>
    <t xml:space="preserve">2007-2013</t>
  </si>
  <si>
    <t xml:space="preserve">130483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ИТОГО:</t>
  </si>
  <si>
    <t xml:space="preserve">Программная часть</t>
  </si>
  <si>
    <t xml:space="preserve">4.</t>
  </si>
  <si>
    <t xml:space="preserve">4.1.</t>
  </si>
  <si>
    <t xml:space="preserve">4.1.1.</t>
  </si>
  <si>
    <t xml:space="preserve">7951400</t>
  </si>
  <si>
    <t xml:space="preserve">Строительство технических средств организации дорожного движения</t>
  </si>
  <si>
    <t xml:space="preserve">4.1.2.</t>
  </si>
  <si>
    <t xml:space="preserve">02195</t>
  </si>
  <si>
    <t xml:space="preserve">Проектирование строительства линий наружного электроосвещения</t>
  </si>
  <si>
    <t xml:space="preserve">4.1.3.</t>
  </si>
  <si>
    <t xml:space="preserve">4.1.4.</t>
  </si>
  <si>
    <t xml:space="preserve">02197</t>
  </si>
  <si>
    <t xml:space="preserve">Проектирование автомобильного городка и автодрома</t>
  </si>
  <si>
    <t xml:space="preserve">4.1.5.</t>
  </si>
  <si>
    <t xml:space="preserve">4.1.6.</t>
  </si>
  <si>
    <t xml:space="preserve">02226</t>
  </si>
  <si>
    <t xml:space="preserve">Разработка рабочего проекта строительства технических средств организации дорожного движения</t>
  </si>
  <si>
    <t xml:space="preserve">4.1.7.</t>
  </si>
  <si>
    <t xml:space="preserve">02227</t>
  </si>
  <si>
    <t xml:space="preserve">Реконструкция технических средств организации дорожного движения</t>
  </si>
  <si>
    <t xml:space="preserve">4.1.8.</t>
  </si>
  <si>
    <t xml:space="preserve">02228</t>
  </si>
  <si>
    <t xml:space="preserve">Инженерные изыскания для выполнения работ по проектированию строительства и реконструкции остановочных площадок общественного транспорта на Поволжском шоссе</t>
  </si>
  <si>
    <t xml:space="preserve">4.1.9.</t>
  </si>
  <si>
    <t xml:space="preserve">02229</t>
  </si>
  <si>
    <t xml:space="preserve">Инженерно-геодезические изыскания для проектирования строительства линий наружного электроосвещения</t>
  </si>
  <si>
    <t xml:space="preserve">5.</t>
  </si>
  <si>
    <t xml:space="preserve">Образование</t>
  </si>
  <si>
    <t xml:space="preserve">5.1.</t>
  </si>
  <si>
    <t xml:space="preserve">Дошкольное образование</t>
  </si>
  <si>
    <t xml:space="preserve">5.1.1.</t>
  </si>
  <si>
    <t xml:space="preserve">07</t>
  </si>
  <si>
    <t xml:space="preserve">7950400</t>
  </si>
  <si>
    <t xml:space="preserve">02189</t>
  </si>
  <si>
    <t xml:space="preserve">414924</t>
  </si>
  <si>
    <t xml:space="preserve">Проектирование и строительство детского сада на 250 мест в 18 квартале Автозаводского района городского округа Тольятти</t>
  </si>
  <si>
    <t xml:space="preserve">5.1.2.</t>
  </si>
  <si>
    <t xml:space="preserve">02166</t>
  </si>
  <si>
    <r>
      <rPr>
        <sz val="10"/>
        <rFont val="Times New Roman"/>
        <family val="1"/>
        <charset val="204"/>
      </rPr>
      <t xml:space="preserve">2014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Проектирование и строительство детского сада  в квартале 19 Автозаводского района городского округа  Тольятти </t>
  </si>
  <si>
    <t xml:space="preserve">5.1.3.</t>
  </si>
  <si>
    <t xml:space="preserve">02168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5.1.4.</t>
  </si>
  <si>
    <t xml:space="preserve">02128</t>
  </si>
  <si>
    <t xml:space="preserve">2012-2016</t>
  </si>
  <si>
    <t xml:space="preserve">Проектирование и реконструкция детского сада № 26 по ул. Ленинградской, 54, Центрального района городского округа  Тольятти </t>
  </si>
  <si>
    <t xml:space="preserve">5.1.5.</t>
  </si>
  <si>
    <t xml:space="preserve">02213</t>
  </si>
  <si>
    <r>
      <rPr>
        <sz val="10"/>
        <rFont val="Times New Roman"/>
        <family val="1"/>
        <charset val="204"/>
      </rPr>
      <t xml:space="preserve">2013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Проектирование и строительство детского сада в 20 квартале Автозаводского района,  расположенного южнее жилого дома, имеющего адрес: Южное шоссе, 33</t>
  </si>
  <si>
    <t xml:space="preserve">5.1.6.</t>
  </si>
  <si>
    <t xml:space="preserve">02214</t>
  </si>
  <si>
    <t xml:space="preserve">Проектирование и строительство детского сада в 20 квартале Автозаводского района, расположенного южнее жилого дома, имеющего адрес: Южное шоссе, 43 </t>
  </si>
  <si>
    <t xml:space="preserve">5.1.7.</t>
  </si>
  <si>
    <t xml:space="preserve">02215</t>
  </si>
  <si>
    <t xml:space="preserve">Проектирование и строительство детского сада в 21 квартале Автозаводского района </t>
  </si>
  <si>
    <t xml:space="preserve">5.1.8.</t>
  </si>
  <si>
    <t xml:space="preserve">02216</t>
  </si>
  <si>
    <t xml:space="preserve">Проектирование и строительство детского сада по ул.Л.Толстого Центрального района</t>
  </si>
  <si>
    <t xml:space="preserve">5.1.9.</t>
  </si>
  <si>
    <t xml:space="preserve">02217</t>
  </si>
  <si>
    <r>
      <rPr>
        <sz val="10"/>
        <rFont val="Times New Roman"/>
        <family val="1"/>
        <charset val="204"/>
      </rPr>
      <t xml:space="preserve">2014 -</t>
    </r>
    <r>
      <rPr>
        <sz val="8"/>
        <rFont val="Times New Roman"/>
        <family val="1"/>
        <charset val="204"/>
      </rPr>
      <t xml:space="preserve"> начало строительства</t>
    </r>
  </si>
  <si>
    <t xml:space="preserve">Проектирование и строительство детского сада в МКР Жигулевского моря </t>
  </si>
  <si>
    <t xml:space="preserve">5.2.</t>
  </si>
  <si>
    <t xml:space="preserve">Общее образование</t>
  </si>
  <si>
    <t xml:space="preserve">5.2.1.</t>
  </si>
  <si>
    <t xml:space="preserve">02134</t>
  </si>
  <si>
    <t xml:space="preserve">712381,6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6.</t>
  </si>
  <si>
    <t xml:space="preserve">Культура и кинематография</t>
  </si>
  <si>
    <t xml:space="preserve">6.1.</t>
  </si>
  <si>
    <t xml:space="preserve">Культура</t>
  </si>
  <si>
    <t xml:space="preserve">6.1.1.</t>
  </si>
  <si>
    <t xml:space="preserve">08</t>
  </si>
  <si>
    <t xml:space="preserve">7952100</t>
  </si>
  <si>
    <t xml:space="preserve">02136</t>
  </si>
  <si>
    <r>
      <rPr>
        <sz val="10"/>
        <rFont val="Times New Roman"/>
        <family val="1"/>
        <charset val="204"/>
      </rPr>
      <t xml:space="preserve">2011-2012 -</t>
    </r>
    <r>
      <rPr>
        <sz val="8"/>
        <rFont val="Times New Roman"/>
        <family val="1"/>
        <charset val="204"/>
      </rPr>
      <t xml:space="preserve"> проектные работы</t>
    </r>
  </si>
  <si>
    <t xml:space="preserve">Проектирование и реконструкция ДЦ "Русич"</t>
  </si>
  <si>
    <t xml:space="preserve">6.1.2.</t>
  </si>
  <si>
    <t xml:space="preserve">02137</t>
  </si>
  <si>
    <t xml:space="preserve">2005-2012</t>
  </si>
  <si>
    <t xml:space="preserve">Ремонтно-реставрационные работы по дому Стариковых </t>
  </si>
  <si>
    <t xml:space="preserve">6.1.3.</t>
  </si>
  <si>
    <t xml:space="preserve">02211</t>
  </si>
  <si>
    <t xml:space="preserve">Проектирование и реконструкция муниципального учреждения искусств "Театр кукол "Пилигрим" в городском округе Тольятти</t>
  </si>
  <si>
    <t xml:space="preserve">6.1.4.</t>
  </si>
  <si>
    <t xml:space="preserve">02212</t>
  </si>
  <si>
    <r>
      <rPr>
        <sz val="10"/>
        <rFont val="Times New Roman"/>
        <family val="1"/>
        <charset val="204"/>
      </rPr>
      <t xml:space="preserve">2013 -</t>
    </r>
    <r>
      <rPr>
        <sz val="8"/>
        <rFont val="Times New Roman"/>
        <family val="1"/>
        <charset val="204"/>
      </rPr>
      <t xml:space="preserve"> начало реконструкции</t>
    </r>
  </si>
  <si>
    <t xml:space="preserve">Реконструкция культурно-досугового центра "Буревестник"</t>
  </si>
  <si>
    <t xml:space="preserve">7.</t>
  </si>
  <si>
    <t xml:space="preserve">Здравоохранение </t>
  </si>
  <si>
    <t xml:space="preserve">7.1.</t>
  </si>
  <si>
    <t xml:space="preserve">Стационарная медицинская помощь</t>
  </si>
  <si>
    <t xml:space="preserve">7.1.1.</t>
  </si>
  <si>
    <t xml:space="preserve">09</t>
  </si>
  <si>
    <t xml:space="preserve">7952000</t>
  </si>
  <si>
    <t xml:space="preserve">2004-2011</t>
  </si>
  <si>
    <t xml:space="preserve">Муниципальное учреждение здравоохранения Городская больница №2 имени В.В.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 Тольятти</t>
  </si>
  <si>
    <t xml:space="preserve">7.2.</t>
  </si>
  <si>
    <t xml:space="preserve">Амбулаторная помощь</t>
  </si>
  <si>
    <t xml:space="preserve">7.2.1.</t>
  </si>
  <si>
    <t xml:space="preserve">02140</t>
  </si>
  <si>
    <t xml:space="preserve">2013-2014</t>
  </si>
  <si>
    <t xml:space="preserve">31366</t>
  </si>
  <si>
    <t xml:space="preserve">Разработка рабочего проекта и строительство "Офиса врачей общей практики, расположенного западнее здания, имеющего адрес: ул. Задельная, 15 Комсомольского района г. Тольятти"</t>
  </si>
  <si>
    <t xml:space="preserve">7.2.2.</t>
  </si>
  <si>
    <t xml:space="preserve">02225</t>
  </si>
  <si>
    <r>
      <rPr>
        <sz val="10"/>
        <rFont val="Times New Roman"/>
        <family val="1"/>
        <charset val="204"/>
      </rPr>
      <t xml:space="preserve">2012 - </t>
    </r>
    <r>
      <rPr>
        <sz val="8"/>
        <rFont val="Times New Roman"/>
        <family val="1"/>
        <charset val="204"/>
      </rPr>
      <t xml:space="preserve">начало проектных работ</t>
    </r>
  </si>
  <si>
    <t xml:space="preserve">Проектирование и строительство поликлиники в 19 квартале Автозаводского района</t>
  </si>
  <si>
    <t xml:space="preserve">8.</t>
  </si>
  <si>
    <t xml:space="preserve">Физическая культура и спорт</t>
  </si>
  <si>
    <t xml:space="preserve">8.1.</t>
  </si>
  <si>
    <t xml:space="preserve">Физическая культура </t>
  </si>
  <si>
    <t xml:space="preserve">8.1.1.</t>
  </si>
  <si>
    <t xml:space="preserve">11</t>
  </si>
  <si>
    <t xml:space="preserve">7951800</t>
  </si>
  <si>
    <t xml:space="preserve">02141</t>
  </si>
  <si>
    <t xml:space="preserve">2010-2013</t>
  </si>
  <si>
    <t xml:space="preserve">Проектирование и реконструкция спортивного комплекса "Стадион Труд"</t>
  </si>
  <si>
    <t xml:space="preserve">8.1.2.</t>
  </si>
  <si>
    <t xml:space="preserve">02220</t>
  </si>
  <si>
    <t xml:space="preserve">15000</t>
  </si>
  <si>
    <t xml:space="preserve">Строительство универсальных спортивных площадок в городском округе Тольятти </t>
  </si>
  <si>
    <t xml:space="preserve">8.1.3.</t>
  </si>
  <si>
    <t xml:space="preserve">02221</t>
  </si>
  <si>
    <t xml:space="preserve">20100</t>
  </si>
  <si>
    <t xml:space="preserve">Строительство футбольного поля с искусственным покрытием для муниципального учреждения дополнительного образования детей специализированной детско-юношеской школы олимпийского резерва "Лада" городского округа Тольятти</t>
  </si>
  <si>
    <t xml:space="preserve">Всего:</t>
  </si>
  <si>
    <t xml:space="preserve">Руководитель департамента экономического развития</t>
  </si>
  <si>
    <t xml:space="preserve">  Д.В. Жид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122"/>
  <sheetViews>
    <sheetView showFormulas="false" showGridLines="true" showRowColHeaders="true" showZeros="true" rightToLeft="false" tabSelected="true" showOutlineSymbols="true" defaultGridColor="true" view="pageBreakPreview" topLeftCell="J82" colorId="64" zoomScale="100" zoomScaleNormal="100" zoomScalePageLayoutView="100" workbookViewId="0">
      <selection pane="topLeft" activeCell="C6" activeCellId="0" sqref="C6:O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false" outlineLevel="0" max="3" min="3" style="2" width="8.28"/>
    <col collapsed="false" customWidth="true" hidden="false" outlineLevel="0" max="4" min="4" style="2" width="10.41"/>
    <col collapsed="false" customWidth="true" hidden="false" outlineLevel="0" max="5" min="5" style="2" width="9.56"/>
    <col collapsed="false" customWidth="true" hidden="false" outlineLevel="0" max="6" min="6" style="2" width="8.28"/>
    <col collapsed="false" customWidth="true" hidden="false" outlineLevel="0" max="7" min="7" style="2" width="9.85"/>
    <col collapsed="false" customWidth="true" hidden="false" outlineLevel="0" max="8" min="8" style="2" width="10.71"/>
    <col collapsed="false" customWidth="true" hidden="false" outlineLevel="0" max="9" min="9" style="2" width="9.7"/>
    <col collapsed="false" customWidth="true" hidden="false" outlineLevel="0" max="10" min="10" style="2" width="13.56"/>
    <col collapsed="false" customWidth="true" hidden="false" outlineLevel="0" max="11" min="11" style="2" width="10.13"/>
    <col collapsed="false" customWidth="true" hidden="false" outlineLevel="0" max="12" min="12" style="1" width="56.41"/>
    <col collapsed="false" customWidth="true" hidden="false" outlineLevel="0" max="13" min="13" style="1" width="14.99"/>
    <col collapsed="false" customWidth="true" hidden="false" outlineLevel="0" max="14" min="14" style="1" width="15.41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M1" s="3" t="s">
        <v>0</v>
      </c>
      <c r="N1" s="3"/>
    </row>
    <row r="2" customFormat="false" ht="15" hidden="false" customHeight="false" outlineLevel="0" collapsed="false">
      <c r="M2" s="3" t="s">
        <v>1</v>
      </c>
      <c r="N2" s="3"/>
    </row>
    <row r="3" customFormat="false" ht="15" hidden="false" customHeight="false" outlineLevel="0" collapsed="false">
      <c r="M3" s="3" t="s">
        <v>2</v>
      </c>
      <c r="N3" s="3"/>
    </row>
    <row r="4" customFormat="false" ht="15" hidden="false" customHeight="false" outlineLevel="0" collapsed="false">
      <c r="M4" s="3" t="s">
        <v>3</v>
      </c>
      <c r="N4" s="3"/>
    </row>
    <row r="5" customFormat="false" ht="15" hidden="false" customHeight="false" outlineLevel="0" collapsed="false">
      <c r="L5" s="4"/>
      <c r="M5" s="4"/>
      <c r="N5" s="4"/>
      <c r="O5" s="4"/>
    </row>
    <row r="6" s="5" customFormat="true" ht="13.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5" customFormat="true" ht="15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5" customFormat="true" ht="15.75" hidden="false" customHeight="true" outlineLevel="0" collapsed="false"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s="5" customFormat="true" ht="16.5" hidden="false" customHeight="false" outlineLevel="0" collapsed="false"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</row>
    <row r="10" s="10" customFormat="true" ht="21" hidden="false" customHeight="true" outlineLevel="0" collapsed="false">
      <c r="C10" s="11" t="s">
        <v>7</v>
      </c>
      <c r="D10" s="12" t="s">
        <v>8</v>
      </c>
      <c r="E10" s="12"/>
      <c r="F10" s="12"/>
      <c r="G10" s="12"/>
      <c r="H10" s="12"/>
      <c r="I10" s="12"/>
      <c r="J10" s="13" t="s">
        <v>9</v>
      </c>
      <c r="K10" s="11" t="s">
        <v>10</v>
      </c>
      <c r="L10" s="14" t="s">
        <v>11</v>
      </c>
      <c r="M10" s="11" t="s">
        <v>12</v>
      </c>
      <c r="N10" s="11"/>
      <c r="O10" s="11"/>
    </row>
    <row r="11" s="10" customFormat="true" ht="51.75" hidden="false" customHeight="true" outlineLevel="0" collapsed="false">
      <c r="C11" s="11"/>
      <c r="D11" s="15" t="s">
        <v>13</v>
      </c>
      <c r="E11" s="16" t="s">
        <v>14</v>
      </c>
      <c r="F11" s="17" t="s">
        <v>15</v>
      </c>
      <c r="G11" s="15" t="s">
        <v>16</v>
      </c>
      <c r="H11" s="18" t="s">
        <v>17</v>
      </c>
      <c r="I11" s="15" t="s">
        <v>18</v>
      </c>
      <c r="J11" s="13"/>
      <c r="K11" s="11"/>
      <c r="L11" s="14"/>
      <c r="M11" s="19" t="s">
        <v>19</v>
      </c>
      <c r="N11" s="11" t="s">
        <v>20</v>
      </c>
      <c r="O11" s="11" t="s">
        <v>21</v>
      </c>
    </row>
    <row r="12" s="10" customFormat="true" ht="27" hidden="false" customHeight="true" outlineLevel="0" collapsed="false">
      <c r="C12" s="20" t="s">
        <v>22</v>
      </c>
      <c r="D12" s="20"/>
      <c r="E12" s="12"/>
      <c r="F12" s="21"/>
      <c r="G12" s="12"/>
      <c r="H12" s="21"/>
      <c r="I12" s="12"/>
      <c r="J12" s="21"/>
      <c r="K12" s="12"/>
      <c r="L12" s="11" t="s">
        <v>23</v>
      </c>
      <c r="M12" s="22" t="n">
        <f aca="false">M13</f>
        <v>25125.5</v>
      </c>
      <c r="N12" s="23" t="n">
        <f aca="false">N13</f>
        <v>2480</v>
      </c>
      <c r="O12" s="11" t="n">
        <f aca="false">O13</f>
        <v>2480</v>
      </c>
    </row>
    <row r="13" s="24" customFormat="true" ht="23.25" hidden="false" customHeight="true" outlineLevel="0" collapsed="false">
      <c r="C13" s="25" t="s">
        <v>24</v>
      </c>
      <c r="D13" s="26"/>
      <c r="E13" s="27"/>
      <c r="F13" s="26"/>
      <c r="G13" s="27"/>
      <c r="H13" s="26"/>
      <c r="I13" s="27"/>
      <c r="J13" s="28"/>
      <c r="K13" s="29"/>
      <c r="L13" s="30" t="s">
        <v>25</v>
      </c>
      <c r="M13" s="31" t="n">
        <f aca="false">M14+M15+M16+M17+M18</f>
        <v>25125.5</v>
      </c>
      <c r="N13" s="30" t="n">
        <f aca="false">N14+N15+N16+N17+N18</f>
        <v>2480</v>
      </c>
      <c r="O13" s="31" t="n">
        <f aca="false">O14+O15+O16+O17+O18</f>
        <v>2480</v>
      </c>
    </row>
    <row r="14" s="5" customFormat="true" ht="21.75" hidden="false" customHeight="true" outlineLevel="0" collapsed="false">
      <c r="C14" s="32" t="s">
        <v>26</v>
      </c>
      <c r="D14" s="33" t="s">
        <v>27</v>
      </c>
      <c r="E14" s="34" t="s">
        <v>28</v>
      </c>
      <c r="F14" s="33" t="s">
        <v>29</v>
      </c>
      <c r="G14" s="34" t="s">
        <v>30</v>
      </c>
      <c r="H14" s="33" t="s">
        <v>31</v>
      </c>
      <c r="I14" s="34" t="s">
        <v>32</v>
      </c>
      <c r="J14" s="35" t="s">
        <v>33</v>
      </c>
      <c r="K14" s="36"/>
      <c r="L14" s="37" t="s">
        <v>34</v>
      </c>
      <c r="M14" s="38" t="n">
        <v>1302</v>
      </c>
      <c r="N14" s="39" t="n">
        <v>1240</v>
      </c>
      <c r="O14" s="40" t="n">
        <v>1240</v>
      </c>
    </row>
    <row r="15" s="5" customFormat="true" ht="26.25" hidden="false" customHeight="true" outlineLevel="0" collapsed="false">
      <c r="C15" s="32" t="s">
        <v>35</v>
      </c>
      <c r="D15" s="33" t="s">
        <v>27</v>
      </c>
      <c r="E15" s="34" t="s">
        <v>28</v>
      </c>
      <c r="F15" s="33" t="s">
        <v>29</v>
      </c>
      <c r="G15" s="34" t="s">
        <v>30</v>
      </c>
      <c r="H15" s="33" t="s">
        <v>31</v>
      </c>
      <c r="I15" s="34" t="s">
        <v>36</v>
      </c>
      <c r="J15" s="35" t="s">
        <v>33</v>
      </c>
      <c r="K15" s="36"/>
      <c r="L15" s="37" t="s">
        <v>37</v>
      </c>
      <c r="M15" s="38" t="n">
        <v>540.5</v>
      </c>
      <c r="N15" s="39" t="n">
        <v>540</v>
      </c>
      <c r="O15" s="40" t="n">
        <v>540</v>
      </c>
    </row>
    <row r="16" s="5" customFormat="true" ht="32.25" hidden="false" customHeight="true" outlineLevel="0" collapsed="false">
      <c r="C16" s="41" t="s">
        <v>38</v>
      </c>
      <c r="D16" s="42" t="s">
        <v>27</v>
      </c>
      <c r="E16" s="43" t="s">
        <v>28</v>
      </c>
      <c r="F16" s="42" t="s">
        <v>29</v>
      </c>
      <c r="G16" s="43" t="s">
        <v>30</v>
      </c>
      <c r="H16" s="42" t="s">
        <v>31</v>
      </c>
      <c r="I16" s="43" t="s">
        <v>39</v>
      </c>
      <c r="J16" s="44" t="s">
        <v>33</v>
      </c>
      <c r="K16" s="45"/>
      <c r="L16" s="46" t="s">
        <v>40</v>
      </c>
      <c r="M16" s="47" t="n">
        <v>700</v>
      </c>
      <c r="N16" s="48" t="n">
        <v>700</v>
      </c>
      <c r="O16" s="49" t="n">
        <v>700</v>
      </c>
    </row>
    <row r="17" s="5" customFormat="true" ht="53.25" hidden="false" customHeight="true" outlineLevel="0" collapsed="false">
      <c r="C17" s="32" t="s">
        <v>41</v>
      </c>
      <c r="D17" s="33" t="s">
        <v>27</v>
      </c>
      <c r="E17" s="34" t="s">
        <v>28</v>
      </c>
      <c r="F17" s="33" t="s">
        <v>29</v>
      </c>
      <c r="G17" s="34" t="s">
        <v>30</v>
      </c>
      <c r="H17" s="33" t="s">
        <v>31</v>
      </c>
      <c r="I17" s="34" t="s">
        <v>42</v>
      </c>
      <c r="J17" s="35" t="s">
        <v>43</v>
      </c>
      <c r="K17" s="36"/>
      <c r="L17" s="37" t="s">
        <v>44</v>
      </c>
      <c r="M17" s="38" t="n">
        <v>15318</v>
      </c>
      <c r="N17" s="39" t="n">
        <v>0</v>
      </c>
      <c r="O17" s="40" t="n">
        <v>0</v>
      </c>
    </row>
    <row r="18" s="5" customFormat="true" ht="53.25" hidden="false" customHeight="true" outlineLevel="0" collapsed="false">
      <c r="C18" s="50" t="s">
        <v>45</v>
      </c>
      <c r="D18" s="51" t="s">
        <v>27</v>
      </c>
      <c r="E18" s="52" t="s">
        <v>28</v>
      </c>
      <c r="F18" s="51" t="s">
        <v>29</v>
      </c>
      <c r="G18" s="52" t="s">
        <v>30</v>
      </c>
      <c r="H18" s="51" t="s">
        <v>31</v>
      </c>
      <c r="I18" s="52" t="s">
        <v>46</v>
      </c>
      <c r="J18" s="53" t="s">
        <v>43</v>
      </c>
      <c r="K18" s="54"/>
      <c r="L18" s="55" t="s">
        <v>47</v>
      </c>
      <c r="M18" s="56" t="n">
        <v>7265</v>
      </c>
      <c r="N18" s="57" t="n">
        <v>0</v>
      </c>
      <c r="O18" s="58" t="n">
        <v>0</v>
      </c>
    </row>
    <row r="19" s="5" customFormat="true" ht="27" hidden="false" customHeight="true" outlineLevel="0" collapsed="false">
      <c r="C19" s="59" t="s">
        <v>48</v>
      </c>
      <c r="D19" s="60"/>
      <c r="E19" s="61"/>
      <c r="F19" s="62"/>
      <c r="G19" s="61"/>
      <c r="H19" s="62"/>
      <c r="I19" s="61"/>
      <c r="J19" s="63"/>
      <c r="K19" s="64"/>
      <c r="L19" s="65" t="s">
        <v>49</v>
      </c>
      <c r="M19" s="66" t="n">
        <f aca="false">M22+M21+M26</f>
        <v>11212.82</v>
      </c>
      <c r="N19" s="67" t="n">
        <f aca="false">N22+N21+N26</f>
        <v>37070</v>
      </c>
      <c r="O19" s="67" t="n">
        <f aca="false">O22+O26+O20</f>
        <v>35333</v>
      </c>
    </row>
    <row r="20" s="5" customFormat="true" ht="22.5" hidden="false" customHeight="true" outlineLevel="0" collapsed="false">
      <c r="C20" s="68" t="s">
        <v>50</v>
      </c>
      <c r="D20" s="60"/>
      <c r="E20" s="61"/>
      <c r="F20" s="62"/>
      <c r="G20" s="61"/>
      <c r="H20" s="62"/>
      <c r="I20" s="61"/>
      <c r="J20" s="63"/>
      <c r="K20" s="64"/>
      <c r="L20" s="65" t="s">
        <v>51</v>
      </c>
      <c r="M20" s="69" t="n">
        <f aca="false">M21</f>
        <v>832</v>
      </c>
      <c r="N20" s="67" t="n">
        <f aca="false">N21</f>
        <v>11579</v>
      </c>
      <c r="O20" s="67" t="n">
        <f aca="false">O21</f>
        <v>4705</v>
      </c>
    </row>
    <row r="21" s="5" customFormat="true" ht="48" hidden="false" customHeight="true" outlineLevel="0" collapsed="false">
      <c r="C21" s="70" t="s">
        <v>52</v>
      </c>
      <c r="D21" s="62" t="s">
        <v>27</v>
      </c>
      <c r="E21" s="61" t="s">
        <v>53</v>
      </c>
      <c r="F21" s="62" t="s">
        <v>54</v>
      </c>
      <c r="G21" s="61" t="s">
        <v>30</v>
      </c>
      <c r="H21" s="62" t="s">
        <v>31</v>
      </c>
      <c r="I21" s="61" t="s">
        <v>55</v>
      </c>
      <c r="J21" s="63" t="s">
        <v>56</v>
      </c>
      <c r="K21" s="64"/>
      <c r="L21" s="55" t="s">
        <v>57</v>
      </c>
      <c r="M21" s="71" t="n">
        <v>832</v>
      </c>
      <c r="N21" s="71" t="n">
        <v>11579</v>
      </c>
      <c r="O21" s="71" t="n">
        <v>4705</v>
      </c>
    </row>
    <row r="22" s="5" customFormat="true" ht="20.25" hidden="false" customHeight="true" outlineLevel="0" collapsed="false">
      <c r="C22" s="59" t="s">
        <v>58</v>
      </c>
      <c r="D22" s="72"/>
      <c r="E22" s="73"/>
      <c r="F22" s="74"/>
      <c r="G22" s="73"/>
      <c r="H22" s="74"/>
      <c r="I22" s="73"/>
      <c r="J22" s="75"/>
      <c r="K22" s="76"/>
      <c r="L22" s="77" t="s">
        <v>59</v>
      </c>
      <c r="M22" s="78" t="n">
        <f aca="false">M23+M24+M25</f>
        <v>8708</v>
      </c>
      <c r="N22" s="79" t="n">
        <f aca="false">N23+N24+N25</f>
        <v>8627</v>
      </c>
      <c r="O22" s="79" t="n">
        <f aca="false">O23+O24+O25</f>
        <v>13764</v>
      </c>
    </row>
    <row r="23" s="5" customFormat="true" ht="29.25" hidden="false" customHeight="true" outlineLevel="0" collapsed="false">
      <c r="C23" s="80" t="s">
        <v>60</v>
      </c>
      <c r="D23" s="81" t="s">
        <v>27</v>
      </c>
      <c r="E23" s="82" t="s">
        <v>53</v>
      </c>
      <c r="F23" s="83" t="s">
        <v>61</v>
      </c>
      <c r="G23" s="82" t="s">
        <v>30</v>
      </c>
      <c r="H23" s="83" t="s">
        <v>31</v>
      </c>
      <c r="I23" s="82" t="s">
        <v>62</v>
      </c>
      <c r="J23" s="84" t="s">
        <v>63</v>
      </c>
      <c r="K23" s="85" t="s">
        <v>64</v>
      </c>
      <c r="L23" s="86" t="s">
        <v>65</v>
      </c>
      <c r="M23" s="87" t="n">
        <v>6076</v>
      </c>
      <c r="N23" s="88" t="n">
        <v>2140</v>
      </c>
      <c r="O23" s="88" t="n">
        <v>8500</v>
      </c>
    </row>
    <row r="24" s="24" customFormat="true" ht="32.25" hidden="false" customHeight="true" outlineLevel="0" collapsed="false">
      <c r="C24" s="41" t="s">
        <v>66</v>
      </c>
      <c r="D24" s="42" t="s">
        <v>27</v>
      </c>
      <c r="E24" s="43" t="s">
        <v>53</v>
      </c>
      <c r="F24" s="42" t="s">
        <v>61</v>
      </c>
      <c r="G24" s="43" t="s">
        <v>30</v>
      </c>
      <c r="H24" s="42" t="s">
        <v>31</v>
      </c>
      <c r="I24" s="43" t="s">
        <v>67</v>
      </c>
      <c r="J24" s="44" t="s">
        <v>68</v>
      </c>
      <c r="K24" s="45" t="s">
        <v>69</v>
      </c>
      <c r="L24" s="89" t="s">
        <v>70</v>
      </c>
      <c r="M24" s="90" t="n">
        <v>2632</v>
      </c>
      <c r="N24" s="91" t="n">
        <v>4627</v>
      </c>
      <c r="O24" s="91" t="n">
        <v>5264</v>
      </c>
    </row>
    <row r="25" s="5" customFormat="true" ht="38.25" hidden="false" customHeight="true" outlineLevel="0" collapsed="false">
      <c r="C25" s="92" t="s">
        <v>71</v>
      </c>
      <c r="D25" s="62" t="s">
        <v>27</v>
      </c>
      <c r="E25" s="61" t="s">
        <v>53</v>
      </c>
      <c r="F25" s="62" t="s">
        <v>61</v>
      </c>
      <c r="G25" s="61" t="s">
        <v>30</v>
      </c>
      <c r="H25" s="62" t="s">
        <v>31</v>
      </c>
      <c r="I25" s="61" t="s">
        <v>72</v>
      </c>
      <c r="J25" s="93" t="s">
        <v>73</v>
      </c>
      <c r="K25" s="94"/>
      <c r="L25" s="95" t="s">
        <v>74</v>
      </c>
      <c r="M25" s="96" t="n">
        <v>0</v>
      </c>
      <c r="N25" s="71" t="n">
        <v>1860</v>
      </c>
      <c r="O25" s="71" t="n">
        <v>0</v>
      </c>
    </row>
    <row r="26" s="5" customFormat="true" ht="19.5" hidden="false" customHeight="true" outlineLevel="0" collapsed="false">
      <c r="C26" s="70" t="s">
        <v>75</v>
      </c>
      <c r="D26" s="74"/>
      <c r="E26" s="73"/>
      <c r="F26" s="74"/>
      <c r="G26" s="73"/>
      <c r="H26" s="74"/>
      <c r="I26" s="73"/>
      <c r="J26" s="75"/>
      <c r="K26" s="76"/>
      <c r="L26" s="97" t="s">
        <v>76</v>
      </c>
      <c r="M26" s="78" t="n">
        <f aca="false">M27+M28+M29+M30+M31+M32+M33+M34+M35+M36+M37</f>
        <v>1672.82</v>
      </c>
      <c r="N26" s="79" t="n">
        <f aca="false">N27+N28+N29+N30+N31+N32+N33+N34+N35+N36+N37</f>
        <v>16864</v>
      </c>
      <c r="O26" s="98" t="n">
        <f aca="false">O27+O28+O29+O30+O31+O32+O33+O34+O35+O36+O37</f>
        <v>16864</v>
      </c>
    </row>
    <row r="27" s="99" customFormat="true" ht="33.75" hidden="false" customHeight="true" outlineLevel="0" collapsed="false">
      <c r="C27" s="100" t="s">
        <v>77</v>
      </c>
      <c r="D27" s="101" t="s">
        <v>78</v>
      </c>
      <c r="E27" s="102" t="s">
        <v>53</v>
      </c>
      <c r="F27" s="101" t="s">
        <v>79</v>
      </c>
      <c r="G27" s="61" t="s">
        <v>30</v>
      </c>
      <c r="H27" s="101" t="s">
        <v>31</v>
      </c>
      <c r="I27" s="103" t="s">
        <v>80</v>
      </c>
      <c r="J27" s="94"/>
      <c r="K27" s="104"/>
      <c r="L27" s="105" t="s">
        <v>81</v>
      </c>
      <c r="M27" s="92" t="n">
        <v>0</v>
      </c>
      <c r="N27" s="92" t="n">
        <f aca="false">11737-49</f>
        <v>11688</v>
      </c>
      <c r="O27" s="92" t="n">
        <v>12155</v>
      </c>
    </row>
    <row r="28" s="5" customFormat="true" ht="28.5" hidden="false" customHeight="true" outlineLevel="0" collapsed="false">
      <c r="C28" s="106" t="s">
        <v>82</v>
      </c>
      <c r="D28" s="83" t="s">
        <v>78</v>
      </c>
      <c r="E28" s="82" t="s">
        <v>53</v>
      </c>
      <c r="F28" s="83" t="s">
        <v>79</v>
      </c>
      <c r="G28" s="82" t="s">
        <v>30</v>
      </c>
      <c r="H28" s="83" t="s">
        <v>31</v>
      </c>
      <c r="I28" s="107" t="s">
        <v>83</v>
      </c>
      <c r="J28" s="108"/>
      <c r="K28" s="85"/>
      <c r="L28" s="109" t="s">
        <v>84</v>
      </c>
      <c r="M28" s="110" t="n">
        <v>0</v>
      </c>
      <c r="N28" s="110" t="n">
        <v>3000</v>
      </c>
      <c r="O28" s="110" t="n">
        <v>0</v>
      </c>
    </row>
    <row r="29" s="5" customFormat="true" ht="30" hidden="false" customHeight="true" outlineLevel="0" collapsed="false">
      <c r="C29" s="111" t="s">
        <v>85</v>
      </c>
      <c r="D29" s="112" t="s">
        <v>78</v>
      </c>
      <c r="E29" s="113" t="s">
        <v>53</v>
      </c>
      <c r="F29" s="112" t="s">
        <v>79</v>
      </c>
      <c r="G29" s="43" t="s">
        <v>30</v>
      </c>
      <c r="H29" s="112" t="s">
        <v>31</v>
      </c>
      <c r="I29" s="114" t="s">
        <v>86</v>
      </c>
      <c r="J29" s="115"/>
      <c r="K29" s="116"/>
      <c r="L29" s="117" t="s">
        <v>87</v>
      </c>
      <c r="M29" s="41" t="n">
        <v>0</v>
      </c>
      <c r="N29" s="41" t="n">
        <v>100</v>
      </c>
      <c r="O29" s="41" t="n">
        <v>109</v>
      </c>
    </row>
    <row r="30" s="5" customFormat="true" ht="23.25" hidden="false" customHeight="true" outlineLevel="0" collapsed="false">
      <c r="C30" s="111" t="s">
        <v>88</v>
      </c>
      <c r="D30" s="118" t="s">
        <v>78</v>
      </c>
      <c r="E30" s="119" t="s">
        <v>53</v>
      </c>
      <c r="F30" s="118" t="s">
        <v>79</v>
      </c>
      <c r="G30" s="34" t="s">
        <v>30</v>
      </c>
      <c r="H30" s="118" t="s">
        <v>31</v>
      </c>
      <c r="I30" s="120" t="s">
        <v>89</v>
      </c>
      <c r="J30" s="121"/>
      <c r="K30" s="122"/>
      <c r="L30" s="123" t="s">
        <v>90</v>
      </c>
      <c r="M30" s="32" t="n">
        <v>0</v>
      </c>
      <c r="N30" s="32" t="n">
        <v>76</v>
      </c>
      <c r="O30" s="32" t="n">
        <v>0</v>
      </c>
    </row>
    <row r="31" s="5" customFormat="true" ht="33" hidden="false" customHeight="true" outlineLevel="0" collapsed="false">
      <c r="C31" s="111" t="s">
        <v>91</v>
      </c>
      <c r="D31" s="124" t="s">
        <v>78</v>
      </c>
      <c r="E31" s="125" t="s">
        <v>53</v>
      </c>
      <c r="F31" s="124" t="s">
        <v>79</v>
      </c>
      <c r="G31" s="82" t="s">
        <v>30</v>
      </c>
      <c r="H31" s="124" t="s">
        <v>31</v>
      </c>
      <c r="I31" s="126" t="s">
        <v>92</v>
      </c>
      <c r="J31" s="108"/>
      <c r="K31" s="127"/>
      <c r="L31" s="128" t="s">
        <v>93</v>
      </c>
      <c r="M31" s="110" t="n">
        <v>0</v>
      </c>
      <c r="N31" s="110" t="n">
        <v>0</v>
      </c>
      <c r="O31" s="110" t="n">
        <v>500</v>
      </c>
    </row>
    <row r="32" s="5" customFormat="true" ht="21" hidden="false" customHeight="true" outlineLevel="0" collapsed="false">
      <c r="C32" s="129" t="s">
        <v>94</v>
      </c>
      <c r="D32" s="112" t="s">
        <v>78</v>
      </c>
      <c r="E32" s="113" t="s">
        <v>53</v>
      </c>
      <c r="F32" s="112" t="s">
        <v>79</v>
      </c>
      <c r="G32" s="43" t="s">
        <v>30</v>
      </c>
      <c r="H32" s="112" t="s">
        <v>31</v>
      </c>
      <c r="I32" s="114" t="s">
        <v>95</v>
      </c>
      <c r="J32" s="115"/>
      <c r="K32" s="116"/>
      <c r="L32" s="117" t="s">
        <v>96</v>
      </c>
      <c r="M32" s="41" t="n">
        <v>0</v>
      </c>
      <c r="N32" s="41" t="n">
        <v>0</v>
      </c>
      <c r="O32" s="41" t="n">
        <v>1000</v>
      </c>
    </row>
    <row r="33" s="5" customFormat="true" ht="30" hidden="false" customHeight="true" outlineLevel="0" collapsed="false">
      <c r="C33" s="111" t="s">
        <v>97</v>
      </c>
      <c r="D33" s="118" t="s">
        <v>78</v>
      </c>
      <c r="E33" s="119" t="s">
        <v>53</v>
      </c>
      <c r="F33" s="118" t="s">
        <v>79</v>
      </c>
      <c r="G33" s="34" t="s">
        <v>30</v>
      </c>
      <c r="H33" s="118" t="s">
        <v>31</v>
      </c>
      <c r="I33" s="120" t="s">
        <v>98</v>
      </c>
      <c r="J33" s="121"/>
      <c r="K33" s="122"/>
      <c r="L33" s="123" t="s">
        <v>99</v>
      </c>
      <c r="M33" s="32" t="n">
        <v>0</v>
      </c>
      <c r="N33" s="32" t="n">
        <v>0</v>
      </c>
      <c r="O33" s="32" t="n">
        <v>2500</v>
      </c>
    </row>
    <row r="34" s="5" customFormat="true" ht="29.25" hidden="false" customHeight="true" outlineLevel="0" collapsed="false">
      <c r="C34" s="130" t="s">
        <v>100</v>
      </c>
      <c r="D34" s="83" t="s">
        <v>78</v>
      </c>
      <c r="E34" s="82" t="s">
        <v>53</v>
      </c>
      <c r="F34" s="83" t="s">
        <v>79</v>
      </c>
      <c r="G34" s="82" t="s">
        <v>30</v>
      </c>
      <c r="H34" s="83" t="s">
        <v>31</v>
      </c>
      <c r="I34" s="107" t="s">
        <v>101</v>
      </c>
      <c r="J34" s="108"/>
      <c r="K34" s="85"/>
      <c r="L34" s="131" t="s">
        <v>102</v>
      </c>
      <c r="M34" s="110" t="n">
        <v>0</v>
      </c>
      <c r="N34" s="110" t="n">
        <v>0</v>
      </c>
      <c r="O34" s="110" t="n">
        <v>600</v>
      </c>
    </row>
    <row r="35" s="5" customFormat="true" ht="18" hidden="false" customHeight="true" outlineLevel="0" collapsed="false">
      <c r="C35" s="129" t="s">
        <v>103</v>
      </c>
      <c r="D35" s="42" t="s">
        <v>78</v>
      </c>
      <c r="E35" s="43" t="s">
        <v>53</v>
      </c>
      <c r="F35" s="42" t="s">
        <v>79</v>
      </c>
      <c r="G35" s="43" t="s">
        <v>30</v>
      </c>
      <c r="H35" s="42" t="s">
        <v>31</v>
      </c>
      <c r="I35" s="132" t="s">
        <v>104</v>
      </c>
      <c r="J35" s="115"/>
      <c r="K35" s="45"/>
      <c r="L35" s="133" t="s">
        <v>105</v>
      </c>
      <c r="M35" s="41" t="n">
        <v>0</v>
      </c>
      <c r="N35" s="41" t="n">
        <v>2000</v>
      </c>
      <c r="O35" s="41" t="n">
        <v>0</v>
      </c>
    </row>
    <row r="36" s="5" customFormat="true" ht="27.75" hidden="false" customHeight="true" outlineLevel="0" collapsed="false">
      <c r="C36" s="111" t="s">
        <v>106</v>
      </c>
      <c r="D36" s="33" t="s">
        <v>78</v>
      </c>
      <c r="E36" s="34" t="s">
        <v>53</v>
      </c>
      <c r="F36" s="33" t="s">
        <v>79</v>
      </c>
      <c r="G36" s="34" t="s">
        <v>30</v>
      </c>
      <c r="H36" s="134" t="s">
        <v>31</v>
      </c>
      <c r="I36" s="135" t="s">
        <v>107</v>
      </c>
      <c r="J36" s="136"/>
      <c r="K36" s="137"/>
      <c r="L36" s="138" t="s">
        <v>108</v>
      </c>
      <c r="M36" s="38" t="n">
        <v>1614</v>
      </c>
      <c r="N36" s="38" t="n">
        <v>0</v>
      </c>
      <c r="O36" s="38" t="n">
        <v>0</v>
      </c>
    </row>
    <row r="37" s="5" customFormat="true" ht="40.5" hidden="false" customHeight="true" outlineLevel="0" collapsed="false">
      <c r="C37" s="139" t="s">
        <v>109</v>
      </c>
      <c r="D37" s="81" t="s">
        <v>78</v>
      </c>
      <c r="E37" s="52" t="s">
        <v>53</v>
      </c>
      <c r="F37" s="83" t="s">
        <v>79</v>
      </c>
      <c r="G37" s="52" t="s">
        <v>30</v>
      </c>
      <c r="H37" s="140" t="s">
        <v>31</v>
      </c>
      <c r="I37" s="135" t="s">
        <v>110</v>
      </c>
      <c r="J37" s="141"/>
      <c r="K37" s="142"/>
      <c r="L37" s="143" t="s">
        <v>111</v>
      </c>
      <c r="M37" s="144" t="n">
        <v>58.82</v>
      </c>
      <c r="N37" s="144" t="n">
        <v>0</v>
      </c>
      <c r="O37" s="145" t="n">
        <v>0</v>
      </c>
    </row>
    <row r="38" s="5" customFormat="true" ht="23.25" hidden="false" customHeight="true" outlineLevel="0" collapsed="false">
      <c r="C38" s="70" t="s">
        <v>112</v>
      </c>
      <c r="D38" s="146"/>
      <c r="E38" s="147"/>
      <c r="F38" s="146"/>
      <c r="G38" s="73"/>
      <c r="H38" s="74"/>
      <c r="I38" s="73"/>
      <c r="J38" s="75"/>
      <c r="K38" s="76"/>
      <c r="L38" s="11" t="s">
        <v>113</v>
      </c>
      <c r="M38" s="22" t="n">
        <f aca="false">M39</f>
        <v>599</v>
      </c>
      <c r="N38" s="11" t="n">
        <f aca="false">N39</f>
        <v>600</v>
      </c>
      <c r="O38" s="11" t="n">
        <f aca="false">O39</f>
        <v>3657</v>
      </c>
    </row>
    <row r="39" s="5" customFormat="true" ht="23.25" hidden="false" customHeight="true" outlineLevel="0" collapsed="false">
      <c r="C39" s="70" t="s">
        <v>114</v>
      </c>
      <c r="D39" s="74"/>
      <c r="E39" s="73"/>
      <c r="F39" s="74"/>
      <c r="G39" s="61"/>
      <c r="H39" s="62"/>
      <c r="I39" s="61"/>
      <c r="J39" s="94"/>
      <c r="K39" s="64"/>
      <c r="L39" s="77" t="s">
        <v>115</v>
      </c>
      <c r="M39" s="148" t="n">
        <f aca="false">M40</f>
        <v>599</v>
      </c>
      <c r="N39" s="77" t="n">
        <f aca="false">N40</f>
        <v>600</v>
      </c>
      <c r="O39" s="77" t="n">
        <f aca="false">SUM(O40:O40)</f>
        <v>3657</v>
      </c>
    </row>
    <row r="40" s="5" customFormat="true" ht="40.5" hidden="false" customHeight="true" outlineLevel="0" collapsed="false">
      <c r="C40" s="50" t="s">
        <v>116</v>
      </c>
      <c r="D40" s="149" t="s">
        <v>27</v>
      </c>
      <c r="E40" s="52" t="s">
        <v>117</v>
      </c>
      <c r="F40" s="149" t="s">
        <v>118</v>
      </c>
      <c r="G40" s="52" t="s">
        <v>30</v>
      </c>
      <c r="H40" s="149" t="s">
        <v>31</v>
      </c>
      <c r="I40" s="52" t="s">
        <v>119</v>
      </c>
      <c r="J40" s="150" t="s">
        <v>120</v>
      </c>
      <c r="K40" s="54" t="s">
        <v>121</v>
      </c>
      <c r="L40" s="151" t="s">
        <v>122</v>
      </c>
      <c r="M40" s="152" t="n">
        <v>599</v>
      </c>
      <c r="N40" s="153" t="n">
        <v>600</v>
      </c>
      <c r="O40" s="153" t="n">
        <v>3657</v>
      </c>
    </row>
    <row r="41" s="5" customFormat="true" ht="40.5" hidden="false" customHeight="true" outlineLevel="0" collapsed="false">
      <c r="C41" s="154"/>
      <c r="D41" s="155"/>
      <c r="E41" s="156"/>
      <c r="F41" s="155"/>
      <c r="G41" s="52"/>
      <c r="H41" s="149"/>
      <c r="I41" s="52"/>
      <c r="J41" s="157"/>
      <c r="K41" s="54"/>
      <c r="L41" s="158" t="s">
        <v>123</v>
      </c>
      <c r="M41" s="159" t="n">
        <f aca="false">M38+M19+M12</f>
        <v>36937.32</v>
      </c>
      <c r="N41" s="159" t="n">
        <f aca="false">N38+N19+N12</f>
        <v>40150</v>
      </c>
      <c r="O41" s="160" t="n">
        <f aca="false">O38+O19+O12</f>
        <v>41470</v>
      </c>
    </row>
    <row r="42" s="5" customFormat="true" ht="36" hidden="false" customHeight="true" outlineLevel="0" collapsed="false">
      <c r="C42" s="92"/>
      <c r="D42" s="161" t="s">
        <v>124</v>
      </c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</row>
    <row r="43" s="5" customFormat="true" ht="27" hidden="false" customHeight="true" outlineLevel="0" collapsed="false">
      <c r="C43" s="162" t="s">
        <v>125</v>
      </c>
      <c r="D43" s="163"/>
      <c r="E43" s="164"/>
      <c r="F43" s="163"/>
      <c r="G43" s="165"/>
      <c r="H43" s="166"/>
      <c r="I43" s="165"/>
      <c r="J43" s="167"/>
      <c r="K43" s="168"/>
      <c r="L43" s="169" t="s">
        <v>49</v>
      </c>
      <c r="M43" s="170" t="n">
        <f aca="false">M44</f>
        <v>16500</v>
      </c>
      <c r="N43" s="171" t="n">
        <f aca="false">N44</f>
        <v>0</v>
      </c>
      <c r="O43" s="171" t="n">
        <f aca="false">O44</f>
        <v>0</v>
      </c>
    </row>
    <row r="44" s="5" customFormat="true" ht="18.75" hidden="false" customHeight="true" outlineLevel="0" collapsed="false">
      <c r="C44" s="70" t="s">
        <v>126</v>
      </c>
      <c r="D44" s="146"/>
      <c r="E44" s="147"/>
      <c r="F44" s="146"/>
      <c r="G44" s="73"/>
      <c r="H44" s="74"/>
      <c r="I44" s="73"/>
      <c r="J44" s="75"/>
      <c r="K44" s="76"/>
      <c r="L44" s="97" t="s">
        <v>76</v>
      </c>
      <c r="M44" s="172" t="n">
        <f aca="false">M45+M46+M47+M48+M49+M50+M51+M52+M53</f>
        <v>16500</v>
      </c>
      <c r="N44" s="173" t="n">
        <f aca="false">N45+N46+N47+N48+N49+N50+N51+N52</f>
        <v>0</v>
      </c>
      <c r="O44" s="173" t="n">
        <f aca="false">O45+O46+O47+O48+O49+O50+O51+O52</f>
        <v>0</v>
      </c>
    </row>
    <row r="45" s="5" customFormat="true" ht="29.25" hidden="false" customHeight="true" outlineLevel="0" collapsed="false">
      <c r="C45" s="174" t="s">
        <v>127</v>
      </c>
      <c r="D45" s="124" t="s">
        <v>78</v>
      </c>
      <c r="E45" s="125" t="s">
        <v>53</v>
      </c>
      <c r="F45" s="124" t="s">
        <v>79</v>
      </c>
      <c r="G45" s="34" t="s">
        <v>128</v>
      </c>
      <c r="H45" s="124" t="s">
        <v>31</v>
      </c>
      <c r="I45" s="125" t="s">
        <v>80</v>
      </c>
      <c r="J45" s="84"/>
      <c r="K45" s="85"/>
      <c r="L45" s="175" t="s">
        <v>129</v>
      </c>
      <c r="M45" s="176" t="n">
        <v>3267</v>
      </c>
      <c r="N45" s="110" t="n">
        <v>0</v>
      </c>
      <c r="O45" s="110" t="n">
        <v>0</v>
      </c>
    </row>
    <row r="46" s="5" customFormat="true" ht="27" hidden="false" customHeight="true" outlineLevel="0" collapsed="false">
      <c r="C46" s="32" t="s">
        <v>130</v>
      </c>
      <c r="D46" s="118" t="s">
        <v>78</v>
      </c>
      <c r="E46" s="119" t="s">
        <v>53</v>
      </c>
      <c r="F46" s="118" t="s">
        <v>79</v>
      </c>
      <c r="G46" s="34" t="s">
        <v>128</v>
      </c>
      <c r="H46" s="118" t="s">
        <v>31</v>
      </c>
      <c r="I46" s="119" t="s">
        <v>131</v>
      </c>
      <c r="J46" s="53"/>
      <c r="K46" s="177"/>
      <c r="L46" s="178" t="s">
        <v>132</v>
      </c>
      <c r="M46" s="179" t="n">
        <v>841</v>
      </c>
      <c r="N46" s="180" t="n">
        <v>0</v>
      </c>
      <c r="O46" s="180" t="n">
        <v>0</v>
      </c>
    </row>
    <row r="47" s="5" customFormat="true" ht="34.5" hidden="false" customHeight="true" outlineLevel="0" collapsed="false">
      <c r="C47" s="130" t="s">
        <v>133</v>
      </c>
      <c r="D47" s="124" t="s">
        <v>78</v>
      </c>
      <c r="E47" s="125" t="s">
        <v>53</v>
      </c>
      <c r="F47" s="124" t="s">
        <v>79</v>
      </c>
      <c r="G47" s="34" t="s">
        <v>128</v>
      </c>
      <c r="H47" s="124" t="s">
        <v>31</v>
      </c>
      <c r="I47" s="125" t="s">
        <v>101</v>
      </c>
      <c r="J47" s="181"/>
      <c r="K47" s="182"/>
      <c r="L47" s="183" t="s">
        <v>102</v>
      </c>
      <c r="M47" s="176" t="n">
        <v>442</v>
      </c>
      <c r="N47" s="174" t="n">
        <v>0</v>
      </c>
      <c r="O47" s="174" t="n">
        <v>0</v>
      </c>
    </row>
    <row r="48" s="24" customFormat="true" ht="21.75" hidden="false" customHeight="true" outlineLevel="0" collapsed="false">
      <c r="C48" s="111" t="s">
        <v>134</v>
      </c>
      <c r="D48" s="118" t="s">
        <v>78</v>
      </c>
      <c r="E48" s="119" t="s">
        <v>53</v>
      </c>
      <c r="F48" s="118" t="s">
        <v>79</v>
      </c>
      <c r="G48" s="34" t="s">
        <v>128</v>
      </c>
      <c r="H48" s="118" t="s">
        <v>31</v>
      </c>
      <c r="I48" s="119" t="s">
        <v>135</v>
      </c>
      <c r="J48" s="184"/>
      <c r="K48" s="185"/>
      <c r="L48" s="183" t="s">
        <v>136</v>
      </c>
      <c r="M48" s="186" t="n">
        <v>1273</v>
      </c>
      <c r="N48" s="32" t="n">
        <v>0</v>
      </c>
      <c r="O48" s="110" t="n">
        <v>0</v>
      </c>
    </row>
    <row r="49" s="24" customFormat="true" ht="18.75" hidden="false" customHeight="true" outlineLevel="0" collapsed="false">
      <c r="C49" s="111" t="s">
        <v>137</v>
      </c>
      <c r="D49" s="118" t="s">
        <v>78</v>
      </c>
      <c r="E49" s="119" t="s">
        <v>53</v>
      </c>
      <c r="F49" s="118" t="s">
        <v>79</v>
      </c>
      <c r="G49" s="34" t="s">
        <v>128</v>
      </c>
      <c r="H49" s="118" t="s">
        <v>31</v>
      </c>
      <c r="I49" s="119" t="s">
        <v>104</v>
      </c>
      <c r="J49" s="187"/>
      <c r="K49" s="188"/>
      <c r="L49" s="183" t="s">
        <v>105</v>
      </c>
      <c r="M49" s="186" t="n">
        <v>2000</v>
      </c>
      <c r="N49" s="32" t="n">
        <v>0</v>
      </c>
      <c r="O49" s="32" t="n">
        <v>0</v>
      </c>
    </row>
    <row r="50" s="5" customFormat="true" ht="36" hidden="false" customHeight="true" outlineLevel="0" collapsed="false">
      <c r="C50" s="111" t="s">
        <v>138</v>
      </c>
      <c r="D50" s="118" t="s">
        <v>78</v>
      </c>
      <c r="E50" s="119" t="s">
        <v>53</v>
      </c>
      <c r="F50" s="118" t="s">
        <v>79</v>
      </c>
      <c r="G50" s="34" t="s">
        <v>128</v>
      </c>
      <c r="H50" s="118" t="s">
        <v>31</v>
      </c>
      <c r="I50" s="119" t="s">
        <v>139</v>
      </c>
      <c r="J50" s="189"/>
      <c r="K50" s="122"/>
      <c r="L50" s="183" t="s">
        <v>140</v>
      </c>
      <c r="M50" s="190" t="n">
        <v>254</v>
      </c>
      <c r="N50" s="32" t="n">
        <v>0</v>
      </c>
      <c r="O50" s="32" t="n">
        <v>0</v>
      </c>
    </row>
    <row r="51" s="191" customFormat="true" ht="28.5" hidden="false" customHeight="true" outlineLevel="0" collapsed="false">
      <c r="C51" s="129" t="s">
        <v>141</v>
      </c>
      <c r="D51" s="118" t="s">
        <v>78</v>
      </c>
      <c r="E51" s="119" t="s">
        <v>53</v>
      </c>
      <c r="F51" s="118" t="s">
        <v>79</v>
      </c>
      <c r="G51" s="34" t="s">
        <v>128</v>
      </c>
      <c r="H51" s="118" t="s">
        <v>31</v>
      </c>
      <c r="I51" s="113" t="s">
        <v>142</v>
      </c>
      <c r="J51" s="192"/>
      <c r="K51" s="116"/>
      <c r="L51" s="178" t="s">
        <v>143</v>
      </c>
      <c r="M51" s="193" t="n">
        <v>8216</v>
      </c>
      <c r="N51" s="41" t="n">
        <v>0</v>
      </c>
      <c r="O51" s="41" t="n">
        <v>0</v>
      </c>
    </row>
    <row r="52" s="5" customFormat="true" ht="43.5" hidden="false" customHeight="true" outlineLevel="0" collapsed="false">
      <c r="C52" s="111" t="s">
        <v>144</v>
      </c>
      <c r="D52" s="118" t="s">
        <v>78</v>
      </c>
      <c r="E52" s="119" t="s">
        <v>53</v>
      </c>
      <c r="F52" s="118" t="s">
        <v>79</v>
      </c>
      <c r="G52" s="34" t="s">
        <v>128</v>
      </c>
      <c r="H52" s="118" t="s">
        <v>31</v>
      </c>
      <c r="I52" s="119" t="s">
        <v>145</v>
      </c>
      <c r="J52" s="189"/>
      <c r="K52" s="122"/>
      <c r="L52" s="178" t="s">
        <v>146</v>
      </c>
      <c r="M52" s="194" t="n">
        <v>158</v>
      </c>
      <c r="N52" s="32" t="n">
        <v>0</v>
      </c>
      <c r="O52" s="32" t="n">
        <v>0</v>
      </c>
    </row>
    <row r="53" s="5" customFormat="true" ht="43.5" hidden="false" customHeight="true" outlineLevel="0" collapsed="false">
      <c r="C53" s="139" t="s">
        <v>147</v>
      </c>
      <c r="D53" s="118" t="s">
        <v>78</v>
      </c>
      <c r="E53" s="119" t="s">
        <v>53</v>
      </c>
      <c r="F53" s="118" t="s">
        <v>79</v>
      </c>
      <c r="G53" s="34" t="s">
        <v>128</v>
      </c>
      <c r="H53" s="118" t="s">
        <v>31</v>
      </c>
      <c r="I53" s="119" t="s">
        <v>148</v>
      </c>
      <c r="J53" s="195"/>
      <c r="K53" s="196"/>
      <c r="L53" s="197" t="s">
        <v>149</v>
      </c>
      <c r="M53" s="198" t="n">
        <v>49</v>
      </c>
      <c r="N53" s="199" t="n">
        <v>0</v>
      </c>
      <c r="O53" s="199" t="n">
        <v>0</v>
      </c>
    </row>
    <row r="54" s="5" customFormat="true" ht="21" hidden="false" customHeight="true" outlineLevel="0" collapsed="false">
      <c r="C54" s="200" t="s">
        <v>150</v>
      </c>
      <c r="D54" s="101"/>
      <c r="E54" s="102"/>
      <c r="F54" s="101"/>
      <c r="G54" s="61"/>
      <c r="H54" s="101"/>
      <c r="I54" s="102"/>
      <c r="J54" s="201"/>
      <c r="K54" s="104"/>
      <c r="L54" s="11" t="s">
        <v>151</v>
      </c>
      <c r="M54" s="66" t="n">
        <f aca="false">M65+M55</f>
        <v>7722</v>
      </c>
      <c r="N54" s="67" t="n">
        <f aca="false">N65+N55</f>
        <v>14505</v>
      </c>
      <c r="O54" s="67" t="n">
        <f aca="false">O65+O55</f>
        <v>15943</v>
      </c>
    </row>
    <row r="55" s="5" customFormat="true" ht="18.75" hidden="false" customHeight="true" outlineLevel="0" collapsed="false">
      <c r="C55" s="200" t="s">
        <v>152</v>
      </c>
      <c r="D55" s="101"/>
      <c r="E55" s="102"/>
      <c r="F55" s="101"/>
      <c r="G55" s="61"/>
      <c r="H55" s="101"/>
      <c r="I55" s="102"/>
      <c r="J55" s="201"/>
      <c r="K55" s="104"/>
      <c r="L55" s="77" t="s">
        <v>153</v>
      </c>
      <c r="M55" s="148" t="n">
        <f aca="false">SUM(M56:M64)</f>
        <v>7150</v>
      </c>
      <c r="N55" s="77" t="n">
        <f aca="false">SUM(N56:N64)</f>
        <v>13905</v>
      </c>
      <c r="O55" s="77" t="n">
        <f aca="false">SUM(O56:O64)</f>
        <v>15343</v>
      </c>
    </row>
    <row r="56" s="5" customFormat="true" ht="30" hidden="false" customHeight="true" outlineLevel="0" collapsed="false">
      <c r="C56" s="110" t="s">
        <v>154</v>
      </c>
      <c r="D56" s="83" t="s">
        <v>27</v>
      </c>
      <c r="E56" s="82" t="s">
        <v>155</v>
      </c>
      <c r="F56" s="83" t="s">
        <v>54</v>
      </c>
      <c r="G56" s="82" t="s">
        <v>156</v>
      </c>
      <c r="H56" s="83" t="s">
        <v>31</v>
      </c>
      <c r="I56" s="82" t="s">
        <v>157</v>
      </c>
      <c r="J56" s="84" t="s">
        <v>120</v>
      </c>
      <c r="K56" s="202" t="s">
        <v>158</v>
      </c>
      <c r="L56" s="203" t="s">
        <v>159</v>
      </c>
      <c r="M56" s="204" t="n">
        <v>4476</v>
      </c>
      <c r="N56" s="205" t="n">
        <v>6263</v>
      </c>
      <c r="O56" s="205" t="n">
        <v>3930</v>
      </c>
    </row>
    <row r="57" s="5" customFormat="true" ht="32.25" hidden="false" customHeight="true" outlineLevel="0" collapsed="false">
      <c r="C57" s="32" t="s">
        <v>160</v>
      </c>
      <c r="D57" s="33" t="s">
        <v>27</v>
      </c>
      <c r="E57" s="34" t="s">
        <v>155</v>
      </c>
      <c r="F57" s="33" t="s">
        <v>54</v>
      </c>
      <c r="G57" s="34" t="s">
        <v>156</v>
      </c>
      <c r="H57" s="33" t="s">
        <v>31</v>
      </c>
      <c r="I57" s="34" t="s">
        <v>161</v>
      </c>
      <c r="J57" s="35" t="s">
        <v>162</v>
      </c>
      <c r="K57" s="36"/>
      <c r="L57" s="206" t="s">
        <v>163</v>
      </c>
      <c r="M57" s="38" t="n">
        <v>1000</v>
      </c>
      <c r="N57" s="38" t="n">
        <v>3325</v>
      </c>
      <c r="O57" s="38" t="n">
        <v>5000</v>
      </c>
    </row>
    <row r="58" s="5" customFormat="true" ht="26.25" hidden="false" customHeight="true" outlineLevel="0" collapsed="false">
      <c r="C58" s="32" t="s">
        <v>164</v>
      </c>
      <c r="D58" s="33" t="s">
        <v>27</v>
      </c>
      <c r="E58" s="34" t="s">
        <v>155</v>
      </c>
      <c r="F58" s="33" t="s">
        <v>54</v>
      </c>
      <c r="G58" s="34" t="s">
        <v>156</v>
      </c>
      <c r="H58" s="33" t="s">
        <v>31</v>
      </c>
      <c r="I58" s="34" t="s">
        <v>165</v>
      </c>
      <c r="J58" s="33"/>
      <c r="K58" s="34"/>
      <c r="L58" s="206" t="s">
        <v>166</v>
      </c>
      <c r="M58" s="38" t="n">
        <v>300</v>
      </c>
      <c r="N58" s="40" t="n">
        <v>0</v>
      </c>
      <c r="O58" s="40" t="n">
        <v>0</v>
      </c>
    </row>
    <row r="59" s="5" customFormat="true" ht="29.25" hidden="false" customHeight="true" outlineLevel="0" collapsed="false">
      <c r="C59" s="32" t="s">
        <v>167</v>
      </c>
      <c r="D59" s="33" t="s">
        <v>27</v>
      </c>
      <c r="E59" s="34" t="s">
        <v>155</v>
      </c>
      <c r="F59" s="33" t="s">
        <v>54</v>
      </c>
      <c r="G59" s="34" t="s">
        <v>156</v>
      </c>
      <c r="H59" s="33" t="s">
        <v>31</v>
      </c>
      <c r="I59" s="34" t="s">
        <v>168</v>
      </c>
      <c r="J59" s="35" t="s">
        <v>169</v>
      </c>
      <c r="K59" s="36"/>
      <c r="L59" s="138" t="s">
        <v>170</v>
      </c>
      <c r="M59" s="38" t="n">
        <v>1000</v>
      </c>
      <c r="N59" s="38" t="n">
        <v>3243</v>
      </c>
      <c r="O59" s="38" t="n">
        <v>3413</v>
      </c>
    </row>
    <row r="60" s="5" customFormat="true" ht="41.25" hidden="false" customHeight="true" outlineLevel="0" collapsed="false">
      <c r="C60" s="32" t="s">
        <v>171</v>
      </c>
      <c r="D60" s="33" t="s">
        <v>27</v>
      </c>
      <c r="E60" s="34" t="s">
        <v>155</v>
      </c>
      <c r="F60" s="33" t="s">
        <v>54</v>
      </c>
      <c r="G60" s="34" t="s">
        <v>156</v>
      </c>
      <c r="H60" s="33" t="s">
        <v>31</v>
      </c>
      <c r="I60" s="34" t="s">
        <v>172</v>
      </c>
      <c r="J60" s="35" t="s">
        <v>173</v>
      </c>
      <c r="K60" s="34"/>
      <c r="L60" s="207" t="s">
        <v>174</v>
      </c>
      <c r="M60" s="38" t="n">
        <v>122</v>
      </c>
      <c r="N60" s="40" t="n">
        <v>774</v>
      </c>
      <c r="O60" s="40" t="n">
        <v>3000</v>
      </c>
    </row>
    <row r="61" s="5" customFormat="true" ht="39.75" hidden="false" customHeight="true" outlineLevel="0" collapsed="false">
      <c r="C61" s="32" t="s">
        <v>175</v>
      </c>
      <c r="D61" s="83" t="s">
        <v>27</v>
      </c>
      <c r="E61" s="82" t="s">
        <v>155</v>
      </c>
      <c r="F61" s="83" t="s">
        <v>54</v>
      </c>
      <c r="G61" s="82" t="s">
        <v>156</v>
      </c>
      <c r="H61" s="83" t="s">
        <v>31</v>
      </c>
      <c r="I61" s="82" t="s">
        <v>176</v>
      </c>
      <c r="J61" s="84" t="s">
        <v>162</v>
      </c>
      <c r="K61" s="82"/>
      <c r="L61" s="208" t="s">
        <v>177</v>
      </c>
      <c r="M61" s="205" t="n">
        <v>123</v>
      </c>
      <c r="N61" s="88" t="n">
        <v>0</v>
      </c>
      <c r="O61" s="88" t="n">
        <v>0</v>
      </c>
    </row>
    <row r="62" s="10" customFormat="true" ht="29.25" hidden="false" customHeight="true" outlineLevel="0" collapsed="false">
      <c r="C62" s="180" t="s">
        <v>178</v>
      </c>
      <c r="D62" s="209" t="s">
        <v>27</v>
      </c>
      <c r="E62" s="210" t="s">
        <v>155</v>
      </c>
      <c r="F62" s="209" t="s">
        <v>54</v>
      </c>
      <c r="G62" s="210" t="s">
        <v>156</v>
      </c>
      <c r="H62" s="209" t="s">
        <v>31</v>
      </c>
      <c r="I62" s="210" t="s">
        <v>179</v>
      </c>
      <c r="J62" s="211" t="s">
        <v>162</v>
      </c>
      <c r="K62" s="210"/>
      <c r="L62" s="212" t="s">
        <v>180</v>
      </c>
      <c r="M62" s="213" t="n">
        <v>129</v>
      </c>
      <c r="N62" s="214" t="n">
        <v>0</v>
      </c>
      <c r="O62" s="214" t="n">
        <v>0</v>
      </c>
    </row>
    <row r="63" s="24" customFormat="true" ht="29.25" hidden="false" customHeight="true" outlineLevel="0" collapsed="false">
      <c r="C63" s="199" t="s">
        <v>181</v>
      </c>
      <c r="D63" s="51" t="s">
        <v>27</v>
      </c>
      <c r="E63" s="215" t="s">
        <v>155</v>
      </c>
      <c r="F63" s="51" t="s">
        <v>54</v>
      </c>
      <c r="G63" s="215" t="s">
        <v>156</v>
      </c>
      <c r="H63" s="51" t="s">
        <v>31</v>
      </c>
      <c r="I63" s="215" t="s">
        <v>182</v>
      </c>
      <c r="J63" s="53" t="s">
        <v>162</v>
      </c>
      <c r="K63" s="215"/>
      <c r="L63" s="216" t="s">
        <v>183</v>
      </c>
      <c r="M63" s="217" t="n">
        <v>0</v>
      </c>
      <c r="N63" s="153" t="n">
        <v>150</v>
      </c>
      <c r="O63" s="153" t="n">
        <v>0</v>
      </c>
    </row>
    <row r="64" s="5" customFormat="true" ht="27.75" hidden="false" customHeight="true" outlineLevel="0" collapsed="false">
      <c r="C64" s="92" t="s">
        <v>184</v>
      </c>
      <c r="D64" s="62" t="s">
        <v>27</v>
      </c>
      <c r="E64" s="61" t="s">
        <v>155</v>
      </c>
      <c r="F64" s="62" t="s">
        <v>54</v>
      </c>
      <c r="G64" s="61" t="s">
        <v>156</v>
      </c>
      <c r="H64" s="62" t="s">
        <v>31</v>
      </c>
      <c r="I64" s="61" t="s">
        <v>185</v>
      </c>
      <c r="J64" s="63" t="s">
        <v>186</v>
      </c>
      <c r="K64" s="61"/>
      <c r="L64" s="218" t="s">
        <v>187</v>
      </c>
      <c r="M64" s="219" t="n">
        <v>0</v>
      </c>
      <c r="N64" s="220" t="n">
        <v>150</v>
      </c>
      <c r="O64" s="220" t="n">
        <v>0</v>
      </c>
    </row>
    <row r="65" s="5" customFormat="true" ht="16.5" hidden="false" customHeight="true" outlineLevel="0" collapsed="false">
      <c r="C65" s="70" t="s">
        <v>188</v>
      </c>
      <c r="D65" s="221"/>
      <c r="E65" s="222"/>
      <c r="F65" s="222"/>
      <c r="G65" s="222"/>
      <c r="H65" s="222"/>
      <c r="I65" s="222"/>
      <c r="J65" s="93"/>
      <c r="K65" s="61"/>
      <c r="L65" s="77" t="s">
        <v>189</v>
      </c>
      <c r="M65" s="78" t="n">
        <f aca="false">SUM(M66:M66)</f>
        <v>572</v>
      </c>
      <c r="N65" s="79" t="n">
        <f aca="false">SUM(N66:N66)</f>
        <v>600</v>
      </c>
      <c r="O65" s="79" t="n">
        <f aca="false">SUM(O66:O66)</f>
        <v>600</v>
      </c>
    </row>
    <row r="66" s="5" customFormat="true" ht="40.5" hidden="false" customHeight="true" outlineLevel="0" collapsed="false">
      <c r="C66" s="92" t="s">
        <v>190</v>
      </c>
      <c r="D66" s="62" t="s">
        <v>27</v>
      </c>
      <c r="E66" s="61" t="s">
        <v>155</v>
      </c>
      <c r="F66" s="62" t="s">
        <v>61</v>
      </c>
      <c r="G66" s="61" t="s">
        <v>156</v>
      </c>
      <c r="H66" s="62" t="s">
        <v>31</v>
      </c>
      <c r="I66" s="61" t="s">
        <v>191</v>
      </c>
      <c r="J66" s="53"/>
      <c r="K66" s="215" t="s">
        <v>192</v>
      </c>
      <c r="L66" s="223" t="s">
        <v>193</v>
      </c>
      <c r="M66" s="224" t="n">
        <v>572</v>
      </c>
      <c r="N66" s="58" t="n">
        <v>600</v>
      </c>
      <c r="O66" s="58" t="n">
        <v>600</v>
      </c>
    </row>
    <row r="67" s="5" customFormat="true" ht="20.25" hidden="false" customHeight="true" outlineLevel="0" collapsed="false">
      <c r="C67" s="70" t="s">
        <v>194</v>
      </c>
      <c r="D67" s="62"/>
      <c r="E67" s="61"/>
      <c r="F67" s="62"/>
      <c r="G67" s="147"/>
      <c r="H67" s="146"/>
      <c r="I67" s="147"/>
      <c r="J67" s="225"/>
      <c r="K67" s="14"/>
      <c r="L67" s="11" t="s">
        <v>195</v>
      </c>
      <c r="M67" s="66" t="n">
        <f aca="false">M68</f>
        <v>6038</v>
      </c>
      <c r="N67" s="67" t="n">
        <f aca="false">N68</f>
        <v>6370</v>
      </c>
      <c r="O67" s="67" t="n">
        <f aca="false">O68</f>
        <v>5500</v>
      </c>
    </row>
    <row r="68" s="5" customFormat="true" ht="20.25" hidden="false" customHeight="true" outlineLevel="0" collapsed="false">
      <c r="C68" s="226" t="s">
        <v>196</v>
      </c>
      <c r="D68" s="146"/>
      <c r="E68" s="147"/>
      <c r="F68" s="146"/>
      <c r="G68" s="73"/>
      <c r="H68" s="74"/>
      <c r="I68" s="73"/>
      <c r="J68" s="75"/>
      <c r="K68" s="76"/>
      <c r="L68" s="77" t="s">
        <v>197</v>
      </c>
      <c r="M68" s="78" t="n">
        <f aca="false">M69+M70+M71+M72</f>
        <v>6038</v>
      </c>
      <c r="N68" s="79" t="n">
        <f aca="false">SUM(N69:N72)</f>
        <v>6370</v>
      </c>
      <c r="O68" s="79" t="n">
        <f aca="false">SUM(O69:O72)</f>
        <v>5500</v>
      </c>
    </row>
    <row r="69" s="5" customFormat="true" ht="31.5" hidden="false" customHeight="true" outlineLevel="0" collapsed="false">
      <c r="C69" s="174" t="s">
        <v>198</v>
      </c>
      <c r="D69" s="83" t="s">
        <v>27</v>
      </c>
      <c r="E69" s="82" t="s">
        <v>199</v>
      </c>
      <c r="F69" s="83" t="s">
        <v>54</v>
      </c>
      <c r="G69" s="82" t="s">
        <v>200</v>
      </c>
      <c r="H69" s="83" t="s">
        <v>31</v>
      </c>
      <c r="I69" s="82" t="s">
        <v>201</v>
      </c>
      <c r="J69" s="84" t="s">
        <v>202</v>
      </c>
      <c r="K69" s="85"/>
      <c r="L69" s="227" t="s">
        <v>203</v>
      </c>
      <c r="M69" s="87" t="n">
        <v>1500</v>
      </c>
      <c r="N69" s="88" t="n">
        <v>2000</v>
      </c>
      <c r="O69" s="88" t="n">
        <v>0</v>
      </c>
    </row>
    <row r="70" s="5" customFormat="true" ht="28.5" hidden="false" customHeight="true" outlineLevel="0" collapsed="false">
      <c r="C70" s="32" t="s">
        <v>204</v>
      </c>
      <c r="D70" s="33" t="s">
        <v>27</v>
      </c>
      <c r="E70" s="34" t="s">
        <v>199</v>
      </c>
      <c r="F70" s="33" t="s">
        <v>54</v>
      </c>
      <c r="G70" s="34" t="s">
        <v>200</v>
      </c>
      <c r="H70" s="33" t="s">
        <v>31</v>
      </c>
      <c r="I70" s="34" t="s">
        <v>205</v>
      </c>
      <c r="J70" s="35" t="s">
        <v>206</v>
      </c>
      <c r="K70" s="36"/>
      <c r="L70" s="228" t="s">
        <v>207</v>
      </c>
      <c r="M70" s="229" t="n">
        <v>3002</v>
      </c>
      <c r="N70" s="40" t="n">
        <v>1870</v>
      </c>
      <c r="O70" s="40" t="n">
        <v>0</v>
      </c>
    </row>
    <row r="71" s="5" customFormat="true" ht="30.75" hidden="false" customHeight="true" outlineLevel="0" collapsed="false">
      <c r="C71" s="32" t="s">
        <v>208</v>
      </c>
      <c r="D71" s="33" t="s">
        <v>27</v>
      </c>
      <c r="E71" s="34" t="s">
        <v>199</v>
      </c>
      <c r="F71" s="33" t="s">
        <v>54</v>
      </c>
      <c r="G71" s="34" t="s">
        <v>200</v>
      </c>
      <c r="H71" s="33" t="s">
        <v>31</v>
      </c>
      <c r="I71" s="34" t="s">
        <v>209</v>
      </c>
      <c r="J71" s="35" t="s">
        <v>173</v>
      </c>
      <c r="K71" s="36"/>
      <c r="L71" s="230" t="s">
        <v>210</v>
      </c>
      <c r="M71" s="229" t="n">
        <v>1000</v>
      </c>
      <c r="N71" s="40" t="n">
        <v>1500</v>
      </c>
      <c r="O71" s="40" t="n">
        <v>3000</v>
      </c>
    </row>
    <row r="72" s="5" customFormat="true" ht="30" hidden="false" customHeight="true" outlineLevel="0" collapsed="false">
      <c r="C72" s="180" t="s">
        <v>211</v>
      </c>
      <c r="D72" s="42" t="s">
        <v>27</v>
      </c>
      <c r="E72" s="43" t="s">
        <v>199</v>
      </c>
      <c r="F72" s="42" t="s">
        <v>54</v>
      </c>
      <c r="G72" s="43" t="s">
        <v>200</v>
      </c>
      <c r="H72" s="42" t="s">
        <v>31</v>
      </c>
      <c r="I72" s="43" t="s">
        <v>212</v>
      </c>
      <c r="J72" s="44" t="s">
        <v>213</v>
      </c>
      <c r="K72" s="45"/>
      <c r="L72" s="231" t="s">
        <v>214</v>
      </c>
      <c r="M72" s="232" t="n">
        <v>536</v>
      </c>
      <c r="N72" s="49" t="n">
        <v>1000</v>
      </c>
      <c r="O72" s="49" t="n">
        <v>2500</v>
      </c>
    </row>
    <row r="73" s="5" customFormat="true" ht="22.5" hidden="false" customHeight="true" outlineLevel="0" collapsed="false">
      <c r="C73" s="70" t="s">
        <v>215</v>
      </c>
      <c r="D73" s="74"/>
      <c r="E73" s="73"/>
      <c r="F73" s="74"/>
      <c r="G73" s="61"/>
      <c r="H73" s="62"/>
      <c r="I73" s="61"/>
      <c r="J73" s="63"/>
      <c r="K73" s="64"/>
      <c r="L73" s="11" t="s">
        <v>216</v>
      </c>
      <c r="M73" s="22" t="n">
        <f aca="false">M74+M76</f>
        <v>5189</v>
      </c>
      <c r="N73" s="11" t="n">
        <f aca="false">N74+N76</f>
        <v>6694</v>
      </c>
      <c r="O73" s="11" t="n">
        <f aca="false">O74+O76</f>
        <v>11866</v>
      </c>
    </row>
    <row r="74" s="5" customFormat="true" ht="30" hidden="false" customHeight="true" outlineLevel="0" collapsed="false">
      <c r="C74" s="226" t="s">
        <v>217</v>
      </c>
      <c r="D74" s="233"/>
      <c r="E74" s="234"/>
      <c r="F74" s="233"/>
      <c r="G74" s="215"/>
      <c r="H74" s="51"/>
      <c r="I74" s="215"/>
      <c r="J74" s="53"/>
      <c r="K74" s="202"/>
      <c r="L74" s="235" t="s">
        <v>218</v>
      </c>
      <c r="M74" s="236" t="n">
        <f aca="false">M75</f>
        <v>5189</v>
      </c>
      <c r="N74" s="235" t="n">
        <f aca="false">N75</f>
        <v>0</v>
      </c>
      <c r="O74" s="235" t="n">
        <f aca="false">O75</f>
        <v>0</v>
      </c>
    </row>
    <row r="75" s="5" customFormat="true" ht="30" hidden="false" customHeight="true" outlineLevel="0" collapsed="false">
      <c r="C75" s="92" t="s">
        <v>219</v>
      </c>
      <c r="D75" s="60" t="s">
        <v>27</v>
      </c>
      <c r="E75" s="61" t="s">
        <v>220</v>
      </c>
      <c r="F75" s="62" t="s">
        <v>54</v>
      </c>
      <c r="G75" s="61" t="s">
        <v>221</v>
      </c>
      <c r="H75" s="62" t="s">
        <v>31</v>
      </c>
      <c r="I75" s="61" t="s">
        <v>119</v>
      </c>
      <c r="J75" s="93" t="s">
        <v>222</v>
      </c>
      <c r="K75" s="64"/>
      <c r="L75" s="95" t="s">
        <v>223</v>
      </c>
      <c r="M75" s="237" t="n">
        <v>5189</v>
      </c>
      <c r="N75" s="219" t="n">
        <v>0</v>
      </c>
      <c r="O75" s="219" t="n">
        <v>0</v>
      </c>
    </row>
    <row r="76" s="5" customFormat="true" ht="30" hidden="false" customHeight="true" outlineLevel="0" collapsed="false">
      <c r="C76" s="70" t="s">
        <v>224</v>
      </c>
      <c r="D76" s="72"/>
      <c r="E76" s="73"/>
      <c r="F76" s="74"/>
      <c r="G76" s="61"/>
      <c r="H76" s="62"/>
      <c r="I76" s="61"/>
      <c r="J76" s="63"/>
      <c r="K76" s="64"/>
      <c r="L76" s="77" t="s">
        <v>225</v>
      </c>
      <c r="M76" s="238" t="n">
        <f aca="false">M77+M78</f>
        <v>0</v>
      </c>
      <c r="N76" s="77" t="n">
        <f aca="false">N77+N78</f>
        <v>6694</v>
      </c>
      <c r="O76" s="77" t="n">
        <f aca="false">O77+O78</f>
        <v>11866</v>
      </c>
    </row>
    <row r="77" s="5" customFormat="true" ht="30" hidden="false" customHeight="true" outlineLevel="0" collapsed="false">
      <c r="C77" s="92" t="s">
        <v>226</v>
      </c>
      <c r="D77" s="62" t="s">
        <v>27</v>
      </c>
      <c r="E77" s="61" t="s">
        <v>220</v>
      </c>
      <c r="F77" s="62" t="s">
        <v>61</v>
      </c>
      <c r="G77" s="61" t="s">
        <v>221</v>
      </c>
      <c r="H77" s="62" t="s">
        <v>31</v>
      </c>
      <c r="I77" s="61" t="s">
        <v>227</v>
      </c>
      <c r="J77" s="93" t="s">
        <v>228</v>
      </c>
      <c r="K77" s="64" t="s">
        <v>229</v>
      </c>
      <c r="L77" s="239" t="s">
        <v>230</v>
      </c>
      <c r="M77" s="237" t="n">
        <v>0</v>
      </c>
      <c r="N77" s="220" t="n">
        <v>0</v>
      </c>
      <c r="O77" s="220" t="n">
        <v>4360</v>
      </c>
    </row>
    <row r="78" s="5" customFormat="true" ht="30" hidden="false" customHeight="true" outlineLevel="0" collapsed="false">
      <c r="C78" s="92" t="s">
        <v>231</v>
      </c>
      <c r="D78" s="240" t="n">
        <v>914</v>
      </c>
      <c r="E78" s="52" t="s">
        <v>220</v>
      </c>
      <c r="F78" s="149" t="s">
        <v>61</v>
      </c>
      <c r="G78" s="58" t="n">
        <v>7952000</v>
      </c>
      <c r="H78" s="149" t="s">
        <v>31</v>
      </c>
      <c r="I78" s="52" t="s">
        <v>232</v>
      </c>
      <c r="J78" s="241" t="s">
        <v>233</v>
      </c>
      <c r="K78" s="58"/>
      <c r="L78" s="242" t="s">
        <v>234</v>
      </c>
      <c r="M78" s="240" t="n">
        <v>0</v>
      </c>
      <c r="N78" s="58" t="n">
        <v>6694</v>
      </c>
      <c r="O78" s="58" t="n">
        <v>7506</v>
      </c>
    </row>
    <row r="79" s="5" customFormat="true" ht="19.5" hidden="false" customHeight="true" outlineLevel="0" collapsed="false">
      <c r="C79" s="243" t="s">
        <v>235</v>
      </c>
      <c r="D79" s="166"/>
      <c r="E79" s="244"/>
      <c r="F79" s="245"/>
      <c r="G79" s="244"/>
      <c r="H79" s="245"/>
      <c r="I79" s="244"/>
      <c r="J79" s="246"/>
      <c r="K79" s="244"/>
      <c r="L79" s="169" t="s">
        <v>236</v>
      </c>
      <c r="M79" s="23" t="n">
        <f aca="false">SUM(M81:M83)</f>
        <v>16201</v>
      </c>
      <c r="N79" s="11" t="n">
        <f aca="false">SUM(N81:N83)</f>
        <v>3007</v>
      </c>
      <c r="O79" s="11" t="n">
        <f aca="false">SUM(O81:O83)</f>
        <v>5068</v>
      </c>
    </row>
    <row r="80" s="247" customFormat="true" ht="22.5" hidden="false" customHeight="true" outlineLevel="0" collapsed="false">
      <c r="C80" s="226" t="s">
        <v>237</v>
      </c>
      <c r="D80" s="62"/>
      <c r="E80" s="61"/>
      <c r="F80" s="62"/>
      <c r="G80" s="61"/>
      <c r="H80" s="62"/>
      <c r="I80" s="61"/>
      <c r="J80" s="63"/>
      <c r="K80" s="61"/>
      <c r="L80" s="77" t="s">
        <v>238</v>
      </c>
      <c r="M80" s="148" t="n">
        <f aca="false">M81+M82+M83</f>
        <v>16201</v>
      </c>
      <c r="N80" s="77" t="n">
        <f aca="false">N81+N82+N83</f>
        <v>3007</v>
      </c>
      <c r="O80" s="77" t="n">
        <f aca="false">O81+O82+O83</f>
        <v>5068</v>
      </c>
    </row>
    <row r="81" s="247" customFormat="true" ht="27.75" hidden="false" customHeight="true" outlineLevel="0" collapsed="false">
      <c r="C81" s="248" t="s">
        <v>239</v>
      </c>
      <c r="D81" s="42" t="s">
        <v>27</v>
      </c>
      <c r="E81" s="43" t="s">
        <v>240</v>
      </c>
      <c r="F81" s="42" t="s">
        <v>54</v>
      </c>
      <c r="G81" s="43" t="s">
        <v>241</v>
      </c>
      <c r="H81" s="42" t="s">
        <v>31</v>
      </c>
      <c r="I81" s="43" t="s">
        <v>242</v>
      </c>
      <c r="J81" s="44" t="s">
        <v>243</v>
      </c>
      <c r="K81" s="45"/>
      <c r="L81" s="249" t="s">
        <v>244</v>
      </c>
      <c r="M81" s="152" t="n">
        <v>15451</v>
      </c>
      <c r="N81" s="153" t="n">
        <v>3007</v>
      </c>
      <c r="O81" s="153" t="n">
        <v>4168</v>
      </c>
    </row>
    <row r="82" s="250" customFormat="true" ht="29.25" hidden="false" customHeight="true" outlineLevel="0" collapsed="false">
      <c r="C82" s="92" t="s">
        <v>245</v>
      </c>
      <c r="D82" s="62" t="s">
        <v>27</v>
      </c>
      <c r="E82" s="61" t="s">
        <v>240</v>
      </c>
      <c r="F82" s="62" t="s">
        <v>54</v>
      </c>
      <c r="G82" s="61" t="s">
        <v>241</v>
      </c>
      <c r="H82" s="62" t="s">
        <v>31</v>
      </c>
      <c r="I82" s="61" t="s">
        <v>246</v>
      </c>
      <c r="J82" s="63" t="s">
        <v>43</v>
      </c>
      <c r="K82" s="64" t="s">
        <v>247</v>
      </c>
      <c r="L82" s="95" t="s">
        <v>248</v>
      </c>
      <c r="M82" s="237" t="n">
        <v>750</v>
      </c>
      <c r="N82" s="220" t="n">
        <v>0</v>
      </c>
      <c r="O82" s="220" t="n">
        <v>0</v>
      </c>
    </row>
    <row r="83" s="251" customFormat="true" ht="54" hidden="false" customHeight="true" outlineLevel="0" collapsed="false">
      <c r="C83" s="50" t="s">
        <v>249</v>
      </c>
      <c r="D83" s="149" t="s">
        <v>27</v>
      </c>
      <c r="E83" s="52" t="s">
        <v>240</v>
      </c>
      <c r="F83" s="149" t="s">
        <v>54</v>
      </c>
      <c r="G83" s="52" t="s">
        <v>241</v>
      </c>
      <c r="H83" s="149" t="s">
        <v>31</v>
      </c>
      <c r="I83" s="52" t="s">
        <v>250</v>
      </c>
      <c r="J83" s="157" t="s">
        <v>173</v>
      </c>
      <c r="K83" s="54" t="s">
        <v>251</v>
      </c>
      <c r="L83" s="223" t="s">
        <v>252</v>
      </c>
      <c r="M83" s="252" t="n">
        <v>0</v>
      </c>
      <c r="N83" s="58" t="n">
        <v>0</v>
      </c>
      <c r="O83" s="58" t="n">
        <v>900</v>
      </c>
    </row>
    <row r="84" s="253" customFormat="true" ht="24" hidden="false" customHeight="true" outlineLevel="0" collapsed="false">
      <c r="C84" s="254"/>
      <c r="D84" s="62"/>
      <c r="E84" s="61"/>
      <c r="F84" s="62"/>
      <c r="G84" s="61"/>
      <c r="H84" s="62"/>
      <c r="I84" s="61"/>
      <c r="J84" s="63"/>
      <c r="K84" s="64"/>
      <c r="L84" s="255" t="s">
        <v>123</v>
      </c>
      <c r="M84" s="256" t="n">
        <f aca="false">M43+M54+M67+M79+M73</f>
        <v>51650</v>
      </c>
      <c r="N84" s="257" t="n">
        <f aca="false">N43+N54+N67+N79+N73</f>
        <v>30576</v>
      </c>
      <c r="O84" s="258" t="n">
        <f aca="false">O43+O54+O67+O79+O73</f>
        <v>38377</v>
      </c>
    </row>
    <row r="85" s="5" customFormat="true" ht="24.75" hidden="false" customHeight="true" outlineLevel="0" collapsed="false">
      <c r="C85" s="92"/>
      <c r="D85" s="62"/>
      <c r="E85" s="61"/>
      <c r="F85" s="62"/>
      <c r="G85" s="61"/>
      <c r="H85" s="62"/>
      <c r="I85" s="61"/>
      <c r="J85" s="63"/>
      <c r="K85" s="64"/>
      <c r="L85" s="259" t="s">
        <v>253</v>
      </c>
      <c r="M85" s="260" t="n">
        <f aca="false">M41+M84</f>
        <v>88587.32</v>
      </c>
      <c r="N85" s="261" t="n">
        <f aca="false">N41+N84</f>
        <v>70726</v>
      </c>
      <c r="O85" s="261" t="n">
        <f aca="false">O41+O84</f>
        <v>79847</v>
      </c>
    </row>
    <row r="86" s="5" customFormat="true" ht="24.75" hidden="false" customHeight="true" outlineLevel="0" collapsed="false">
      <c r="C86" s="198"/>
      <c r="D86" s="51"/>
      <c r="E86" s="51"/>
      <c r="F86" s="51"/>
      <c r="G86" s="51"/>
      <c r="H86" s="51"/>
      <c r="I86" s="51"/>
      <c r="J86" s="53"/>
      <c r="K86" s="53"/>
      <c r="L86" s="262"/>
      <c r="M86" s="263"/>
      <c r="N86" s="263"/>
      <c r="O86" s="263"/>
    </row>
    <row r="87" s="5" customFormat="true" ht="17.25" hidden="false" customHeight="true" outlineLevel="0" collapsed="false">
      <c r="C87" s="264"/>
      <c r="D87" s="2"/>
      <c r="E87" s="2"/>
      <c r="F87" s="2"/>
      <c r="G87" s="2"/>
      <c r="H87" s="2"/>
      <c r="I87" s="2"/>
      <c r="J87" s="2"/>
      <c r="K87" s="2"/>
      <c r="L87" s="1"/>
      <c r="M87" s="2"/>
      <c r="N87" s="1"/>
      <c r="O87" s="1"/>
    </row>
    <row r="88" s="5" customFormat="true" ht="21.75" hidden="false" customHeight="true" outlineLevel="0" collapsed="false">
      <c r="C88" s="265"/>
      <c r="D88" s="266" t="s">
        <v>254</v>
      </c>
      <c r="E88" s="266"/>
      <c r="F88" s="266"/>
      <c r="G88" s="266"/>
      <c r="H88" s="266"/>
      <c r="I88" s="266"/>
      <c r="J88" s="266"/>
      <c r="K88" s="266"/>
      <c r="L88" s="267"/>
      <c r="M88" s="267"/>
      <c r="N88" s="268" t="s">
        <v>255</v>
      </c>
      <c r="O88" s="268"/>
    </row>
    <row r="89" s="5" customFormat="true" ht="30" hidden="false" customHeight="true" outlineLevel="0" collapsed="false">
      <c r="C89" s="264"/>
      <c r="D89" s="2"/>
      <c r="E89" s="2"/>
      <c r="F89" s="2"/>
      <c r="G89" s="2"/>
      <c r="H89" s="2"/>
      <c r="I89" s="2"/>
      <c r="J89" s="2"/>
      <c r="K89" s="2"/>
      <c r="L89" s="1"/>
      <c r="M89" s="2"/>
      <c r="N89" s="1"/>
      <c r="O89" s="1"/>
    </row>
    <row r="90" s="191" customFormat="true" ht="30" hidden="false" customHeight="tru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1"/>
      <c r="M90" s="2"/>
      <c r="N90" s="1"/>
      <c r="O90" s="1"/>
    </row>
    <row r="91" s="191" customFormat="true" ht="35.25" hidden="false" customHeight="tru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"/>
      <c r="O91" s="1"/>
    </row>
    <row r="92" s="191" customFormat="true" ht="31.5" hidden="false" customHeight="tru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1"/>
      <c r="M92" s="2"/>
      <c r="N92" s="1"/>
      <c r="O92" s="1"/>
    </row>
    <row r="93" s="191" customFormat="true" ht="43.5" hidden="false" customHeight="tru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1"/>
      <c r="M93" s="2"/>
      <c r="N93" s="1"/>
      <c r="O93" s="1"/>
    </row>
    <row r="94" s="191" customFormat="true" ht="29.25" hidden="false" customHeight="tru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1"/>
      <c r="M94" s="2"/>
      <c r="N94" s="1"/>
      <c r="O94" s="1"/>
    </row>
    <row r="95" s="191" customFormat="true" ht="31.5" hidden="false" customHeight="tru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1"/>
      <c r="M95" s="2"/>
      <c r="N95" s="1"/>
      <c r="O95" s="1"/>
    </row>
    <row r="96" s="191" customFormat="true" ht="28.5" hidden="false" customHeight="tru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1"/>
      <c r="M96" s="2"/>
      <c r="N96" s="1"/>
      <c r="O96" s="1"/>
    </row>
    <row r="97" s="10" customFormat="true" ht="37.5" hidden="false" customHeight="tru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1"/>
      <c r="M97" s="2"/>
      <c r="N97" s="1"/>
      <c r="O97" s="1"/>
    </row>
    <row r="98" s="24" customFormat="true" ht="30" hidden="false" customHeight="tru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1"/>
      <c r="M98" s="2"/>
      <c r="N98" s="1"/>
      <c r="O98" s="1"/>
    </row>
    <row r="99" s="24" customFormat="true" ht="33.75" hidden="false" customHeight="tru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1"/>
      <c r="M99" s="2"/>
      <c r="N99" s="1"/>
      <c r="O99" s="1"/>
    </row>
    <row r="100" s="5" customFormat="true" ht="21" hidden="false" customHeight="tru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1"/>
      <c r="M100" s="2"/>
      <c r="N100" s="1"/>
      <c r="O100" s="1"/>
    </row>
    <row r="101" s="5" customFormat="true" ht="30" hidden="false" customHeight="tru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1"/>
      <c r="M101" s="2"/>
      <c r="N101" s="1"/>
      <c r="O101" s="1"/>
    </row>
    <row r="102" s="5" customFormat="true" ht="27.75" hidden="false" customHeight="tru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1"/>
      <c r="M102" s="2"/>
      <c r="N102" s="1"/>
      <c r="O102" s="1"/>
    </row>
    <row r="103" s="5" customFormat="true" ht="1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1"/>
      <c r="M103" s="2"/>
      <c r="N103" s="1"/>
      <c r="O103" s="1"/>
    </row>
    <row r="104" s="5" customFormat="true" ht="1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1"/>
      <c r="M104" s="1"/>
      <c r="N104" s="1"/>
      <c r="O104" s="1"/>
    </row>
    <row r="105" s="5" customFormat="true" ht="1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1"/>
      <c r="M105" s="1"/>
      <c r="N105" s="1"/>
      <c r="O105" s="1"/>
    </row>
    <row r="106" s="5" customFormat="true" ht="1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1"/>
      <c r="M106" s="1"/>
      <c r="N106" s="1"/>
      <c r="O106" s="1"/>
    </row>
    <row r="107" s="5" customFormat="true" ht="1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1"/>
      <c r="M107" s="1"/>
      <c r="N107" s="1"/>
      <c r="O107" s="1"/>
    </row>
    <row r="108" s="5" customFormat="true" ht="32.25" hidden="false" customHeight="tru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1"/>
      <c r="M108" s="1"/>
      <c r="N108" s="1"/>
      <c r="O108" s="1"/>
      <c r="P108" s="269"/>
    </row>
    <row r="109" s="5" customFormat="true" ht="45" hidden="false" customHeight="tru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1"/>
      <c r="M109" s="1"/>
      <c r="N109" s="1"/>
      <c r="O109" s="1"/>
      <c r="P109" s="269"/>
    </row>
    <row r="110" s="5" customFormat="true" ht="26.25" hidden="false" customHeight="tru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1"/>
      <c r="M110" s="1"/>
      <c r="N110" s="1"/>
      <c r="O110" s="1"/>
      <c r="P110" s="269"/>
    </row>
    <row r="111" s="5" customFormat="true" ht="39" hidden="false" customHeight="tru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1"/>
      <c r="M111" s="1"/>
      <c r="N111" s="1"/>
      <c r="O111" s="1"/>
      <c r="P111" s="269"/>
    </row>
    <row r="112" s="270" customFormat="true" ht="27.75" hidden="false" customHeight="tru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1"/>
      <c r="M112" s="1"/>
      <c r="N112" s="1"/>
      <c r="O112" s="1"/>
    </row>
    <row r="113" s="271" customFormat="true" ht="24" hidden="false" customHeight="tru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1"/>
      <c r="M113" s="1"/>
      <c r="N113" s="1"/>
      <c r="O113" s="1"/>
    </row>
    <row r="114" s="271" customFormat="true" ht="1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1"/>
      <c r="M114" s="1"/>
      <c r="N114" s="1"/>
      <c r="O114" s="1"/>
    </row>
    <row r="115" s="272" customFormat="true" ht="36" hidden="false" customHeight="tru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1"/>
      <c r="M115" s="1"/>
      <c r="N115" s="1"/>
      <c r="O115" s="1"/>
    </row>
    <row r="116" s="273" customFormat="true" ht="24" hidden="false" customHeight="tru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1"/>
      <c r="M116" s="1"/>
      <c r="N116" s="1"/>
      <c r="O116" s="1"/>
    </row>
    <row r="117" s="273" customFormat="true" ht="1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1"/>
      <c r="M117" s="1"/>
      <c r="N117" s="1"/>
      <c r="O117" s="1"/>
    </row>
    <row r="118" s="273" customFormat="true" ht="1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1"/>
      <c r="M118" s="1"/>
      <c r="N118" s="1"/>
      <c r="O118" s="1"/>
    </row>
    <row r="119" s="274" customFormat="true" ht="26.25" hidden="false" customHeight="tru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1"/>
      <c r="M119" s="1"/>
      <c r="N119" s="1"/>
      <c r="O119" s="1"/>
    </row>
    <row r="120" s="274" customFormat="true" ht="1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1"/>
      <c r="M120" s="1"/>
      <c r="N120" s="1"/>
      <c r="O120" s="1"/>
    </row>
    <row r="121" s="274" customFormat="true" ht="25.5" hidden="false" customHeight="tru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1"/>
      <c r="M121" s="1"/>
      <c r="N121" s="1"/>
      <c r="O121" s="1"/>
    </row>
    <row r="122" customFormat="false" ht="22.5" hidden="false" customHeight="true" outlineLevel="0" collapsed="false"/>
  </sheetData>
  <mergeCells count="13">
    <mergeCell ref="L5:O5"/>
    <mergeCell ref="C6:O6"/>
    <mergeCell ref="C7:O7"/>
    <mergeCell ref="C8:O8"/>
    <mergeCell ref="C10:C11"/>
    <mergeCell ref="D10:I10"/>
    <mergeCell ref="J10:J11"/>
    <mergeCell ref="K10:K11"/>
    <mergeCell ref="L10:L11"/>
    <mergeCell ref="M10:O10"/>
    <mergeCell ref="D42:O42"/>
    <mergeCell ref="D88:K88"/>
    <mergeCell ref="N88:O88"/>
  </mergeCells>
  <printOptions headings="false" gridLines="false" gridLinesSet="true" horizontalCentered="true" verticalCentered="false"/>
  <pageMargins left="0.196527777777778" right="0.196527777777778" top="0.315277777777778" bottom="0.433333333333333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7" man="true" max="16383" min="0"/>
    <brk id="50" man="true" max="16383" min="0"/>
    <brk id="70" man="true" max="16383" min="0"/>
    <brk id="101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work</cp:lastModifiedBy>
  <cp:lastPrinted>2011-06-17T09:11:26Z</cp:lastPrinted>
  <dcterms:modified xsi:type="dcterms:W3CDTF">2011-06-29T07:16:31Z</dcterms:modified>
  <cp:revision>0</cp:revision>
  <dc:subject/>
  <dc:title/>
</cp:coreProperties>
</file>